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76699"/>
        <c:axId val="86178579"/>
      </c:barChart>
      <c:catAx>
        <c:axId val="689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579"/>
        <c:auto val="1"/>
        <c:lblAlgn val="ctr"/>
        <c:lblOffset val="100"/>
        <c:noMultiLvlLbl val="0"/>
      </c:catAx>
      <c:valAx>
        <c:axId val="861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5023"/>
        <c:axId val="73190066"/>
      </c:barChart>
      <c:catAx>
        <c:axId val="917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066"/>
        <c:auto val="1"/>
        <c:lblAlgn val="ctr"/>
        <c:lblOffset val="100"/>
        <c:noMultiLvlLbl val="0"/>
      </c:catAx>
      <c:valAx>
        <c:axId val="731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04925"/>
        <c:axId val="26803337"/>
      </c:barChart>
      <c:catAx>
        <c:axId val="274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337"/>
        <c:auto val="1"/>
        <c:lblAlgn val="ctr"/>
        <c:lblOffset val="100"/>
        <c:noMultiLvlLbl val="0"/>
      </c:catAx>
      <c:valAx>
        <c:axId val="268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0630"/>
        <c:axId val="26723100"/>
      </c:barChart>
      <c:catAx>
        <c:axId val="879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100"/>
        <c:auto val="1"/>
        <c:lblAlgn val="ctr"/>
        <c:lblOffset val="100"/>
        <c:noMultiLvlLbl val="0"/>
      </c:catAx>
      <c:valAx>
        <c:axId val="267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66915"/>
        <c:axId val="45056159"/>
      </c:barChart>
      <c:catAx>
        <c:axId val="896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159"/>
        <c:auto val="1"/>
        <c:lblAlgn val="ctr"/>
        <c:lblOffset val="100"/>
        <c:noMultiLvlLbl val="0"/>
      </c:catAx>
      <c:valAx>
        <c:axId val="450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06382"/>
        <c:axId val="54392598"/>
      </c:barChart>
      <c:catAx>
        <c:axId val="390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98"/>
        <c:auto val="1"/>
        <c:lblAlgn val="ctr"/>
        <c:lblOffset val="100"/>
        <c:noMultiLvlLbl val="0"/>
      </c:catAx>
      <c:valAx>
        <c:axId val="5439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41724"/>
        <c:axId val="39177923"/>
      </c:barChart>
      <c:catAx>
        <c:axId val="455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923"/>
        <c:auto val="1"/>
        <c:lblAlgn val="ctr"/>
        <c:lblOffset val="100"/>
        <c:noMultiLvlLbl val="0"/>
      </c:catAx>
      <c:valAx>
        <c:axId val="391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85265"/>
        <c:axId val="18310526"/>
      </c:barChart>
      <c:catAx>
        <c:axId val="4968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526"/>
        <c:auto val="1"/>
        <c:lblAlgn val="ctr"/>
        <c:lblOffset val="100"/>
        <c:noMultiLvlLbl val="0"/>
      </c:catAx>
      <c:valAx>
        <c:axId val="183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21197"/>
        <c:axId val="16634252"/>
      </c:barChart>
      <c:catAx>
        <c:axId val="446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252"/>
        <c:auto val="1"/>
        <c:lblAlgn val="ctr"/>
        <c:lblOffset val="100"/>
        <c:noMultiLvlLbl val="0"/>
      </c:catAx>
      <c:valAx>
        <c:axId val="166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91336"/>
        <c:axId val="93446225"/>
      </c:barChart>
      <c:catAx>
        <c:axId val="571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225"/>
        <c:auto val="1"/>
        <c:lblAlgn val="ctr"/>
        <c:lblOffset val="100"/>
        <c:noMultiLvlLbl val="0"/>
      </c:catAx>
      <c:valAx>
        <c:axId val="934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970"/>
        <c:axId val="74588171"/>
      </c:barChart>
      <c:catAx>
        <c:axId val="24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171"/>
        <c:auto val="1"/>
        <c:lblAlgn val="ctr"/>
        <c:lblOffset val="100"/>
        <c:noMultiLvlLbl val="0"/>
      </c:catAx>
      <c:valAx>
        <c:axId val="745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8986"/>
        <c:axId val="72750890"/>
      </c:barChart>
      <c:catAx>
        <c:axId val="5747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890"/>
        <c:auto val="1"/>
        <c:lblAlgn val="ctr"/>
        <c:lblOffset val="100"/>
        <c:noMultiLvlLbl val="0"/>
      </c:catAx>
      <c:valAx>
        <c:axId val="727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24665"/>
        <c:axId val="61166231"/>
      </c:barChart>
      <c:catAx>
        <c:axId val="811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231"/>
        <c:auto val="1"/>
        <c:lblAlgn val="ctr"/>
        <c:lblOffset val="100"/>
        <c:noMultiLvlLbl val="0"/>
      </c:catAx>
      <c:valAx>
        <c:axId val="611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39137"/>
        <c:axId val="95879055"/>
      </c:barChart>
      <c:catAx>
        <c:axId val="326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055"/>
        <c:auto val="1"/>
        <c:lblAlgn val="ctr"/>
        <c:lblOffset val="100"/>
        <c:noMultiLvlLbl val="0"/>
      </c:catAx>
      <c:valAx>
        <c:axId val="958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54437"/>
        <c:axId val="10197850"/>
      </c:barChart>
      <c:catAx>
        <c:axId val="1945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850"/>
        <c:auto val="1"/>
        <c:lblAlgn val="ctr"/>
        <c:lblOffset val="100"/>
        <c:noMultiLvlLbl val="0"/>
      </c:catAx>
      <c:valAx>
        <c:axId val="101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73317"/>
        <c:axId val="78324394"/>
      </c:barChart>
      <c:catAx>
        <c:axId val="805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394"/>
        <c:auto val="1"/>
        <c:lblAlgn val="ctr"/>
        <c:lblOffset val="100"/>
        <c:noMultiLvlLbl val="0"/>
      </c:catAx>
      <c:valAx>
        <c:axId val="783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65949"/>
        <c:axId val="41986907"/>
      </c:barChart>
      <c:catAx>
        <c:axId val="2716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07"/>
        <c:auto val="1"/>
        <c:lblAlgn val="ctr"/>
        <c:lblOffset val="100"/>
        <c:noMultiLvlLbl val="0"/>
      </c:catAx>
      <c:valAx>
        <c:axId val="419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05381"/>
        <c:axId val="90598988"/>
      </c:barChart>
      <c:catAx>
        <c:axId val="5790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988"/>
        <c:auto val="1"/>
        <c:lblAlgn val="ctr"/>
        <c:lblOffset val="100"/>
        <c:noMultiLvlLbl val="0"/>
      </c:catAx>
      <c:valAx>
        <c:axId val="905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