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46449"/>
        <c:axId val="87995052"/>
      </c:scatterChart>
      <c:valAx>
        <c:axId val="42846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5052"/>
        <c:crossesAt val="0"/>
        <c:crossBetween val="midCat"/>
      </c:valAx>
      <c:valAx>
        <c:axId val="87995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6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27665"/>
        <c:axId val="28038960"/>
      </c:scatterChart>
      <c:valAx>
        <c:axId val="95227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960"/>
        <c:crossesAt val="0"/>
        <c:crossBetween val="midCat"/>
      </c:valAx>
      <c:valAx>
        <c:axId val="28038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7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66052"/>
        <c:axId val="16195097"/>
      </c:scatterChart>
      <c:valAx>
        <c:axId val="20266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5097"/>
        <c:crossesAt val="0"/>
        <c:crossBetween val="midCat"/>
      </c:valAx>
      <c:valAx>
        <c:axId val="16195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6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440047"/>
        <c:axId val="97972229"/>
      </c:scatterChart>
      <c:valAx>
        <c:axId val="49440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2229"/>
        <c:crossesAt val="0"/>
        <c:crossBetween val="midCat"/>
      </c:valAx>
      <c:valAx>
        <c:axId val="97972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0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