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4574"/>
        <c:axId val="99628404"/>
      </c:barChart>
      <c:catAx>
        <c:axId val="316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404"/>
        <c:auto val="1"/>
        <c:lblAlgn val="ctr"/>
        <c:lblOffset val="100"/>
        <c:noMultiLvlLbl val="0"/>
      </c:catAx>
      <c:valAx>
        <c:axId val="996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81688"/>
        <c:axId val="66778004"/>
      </c:barChart>
      <c:catAx>
        <c:axId val="561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04"/>
        <c:auto val="1"/>
        <c:lblAlgn val="ctr"/>
        <c:lblOffset val="100"/>
        <c:noMultiLvlLbl val="0"/>
      </c:catAx>
      <c:valAx>
        <c:axId val="667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3593"/>
        <c:axId val="45113349"/>
      </c:barChart>
      <c:catAx>
        <c:axId val="822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349"/>
        <c:auto val="1"/>
        <c:lblAlgn val="ctr"/>
        <c:lblOffset val="100"/>
        <c:noMultiLvlLbl val="0"/>
      </c:catAx>
      <c:valAx>
        <c:axId val="451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02824"/>
        <c:axId val="87425394"/>
      </c:barChart>
      <c:catAx>
        <c:axId val="705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94"/>
        <c:auto val="1"/>
        <c:lblAlgn val="ctr"/>
        <c:lblOffset val="100"/>
        <c:noMultiLvlLbl val="0"/>
      </c:catAx>
      <c:valAx>
        <c:axId val="874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57399"/>
        <c:axId val="60927358"/>
      </c:barChart>
      <c:catAx>
        <c:axId val="741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58"/>
        <c:auto val="1"/>
        <c:lblAlgn val="ctr"/>
        <c:lblOffset val="100"/>
        <c:noMultiLvlLbl val="0"/>
      </c:catAx>
      <c:valAx>
        <c:axId val="609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51576"/>
        <c:axId val="91234899"/>
      </c:barChart>
      <c:catAx>
        <c:axId val="383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899"/>
        <c:auto val="1"/>
        <c:lblAlgn val="ctr"/>
        <c:lblOffset val="100"/>
        <c:noMultiLvlLbl val="0"/>
      </c:catAx>
      <c:valAx>
        <c:axId val="912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4838"/>
        <c:axId val="9746090"/>
      </c:barChart>
      <c:catAx>
        <c:axId val="653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0"/>
        <c:auto val="1"/>
        <c:lblAlgn val="ctr"/>
        <c:lblOffset val="100"/>
        <c:noMultiLvlLbl val="0"/>
      </c:catAx>
      <c:valAx>
        <c:axId val="97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41628"/>
        <c:axId val="88525125"/>
      </c:barChart>
      <c:catAx>
        <c:axId val="243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25"/>
        <c:auto val="1"/>
        <c:lblAlgn val="ctr"/>
        <c:lblOffset val="100"/>
        <c:noMultiLvlLbl val="0"/>
      </c:catAx>
      <c:valAx>
        <c:axId val="885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9772"/>
        <c:axId val="69626491"/>
      </c:barChart>
      <c:catAx>
        <c:axId val="317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491"/>
        <c:auto val="1"/>
        <c:lblAlgn val="ctr"/>
        <c:lblOffset val="100"/>
        <c:noMultiLvlLbl val="0"/>
      </c:catAx>
      <c:valAx>
        <c:axId val="696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8634"/>
        <c:axId val="59681901"/>
      </c:barChart>
      <c:catAx>
        <c:axId val="499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01"/>
        <c:auto val="1"/>
        <c:lblAlgn val="ctr"/>
        <c:lblOffset val="100"/>
        <c:noMultiLvlLbl val="0"/>
      </c:catAx>
      <c:valAx>
        <c:axId val="596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39980"/>
        <c:axId val="96891908"/>
      </c:barChart>
      <c:catAx>
        <c:axId val="236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08"/>
        <c:auto val="1"/>
        <c:lblAlgn val="ctr"/>
        <c:lblOffset val="100"/>
        <c:noMultiLvlLbl val="0"/>
      </c:catAx>
      <c:valAx>
        <c:axId val="968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6765"/>
        <c:axId val="98594053"/>
      </c:barChart>
      <c:catAx>
        <c:axId val="268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53"/>
        <c:auto val="1"/>
        <c:lblAlgn val="ctr"/>
        <c:lblOffset val="100"/>
        <c:noMultiLvlLbl val="0"/>
      </c:catAx>
      <c:valAx>
        <c:axId val="985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74192"/>
        <c:axId val="18563679"/>
      </c:barChart>
      <c:catAx>
        <c:axId val="756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679"/>
        <c:auto val="1"/>
        <c:lblAlgn val="ctr"/>
        <c:lblOffset val="100"/>
        <c:noMultiLvlLbl val="0"/>
      </c:catAx>
      <c:valAx>
        <c:axId val="185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6485"/>
        <c:axId val="87256585"/>
      </c:barChart>
      <c:catAx>
        <c:axId val="382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85"/>
        <c:auto val="1"/>
        <c:lblAlgn val="ctr"/>
        <c:lblOffset val="100"/>
        <c:noMultiLvlLbl val="0"/>
      </c:catAx>
      <c:valAx>
        <c:axId val="872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0880"/>
        <c:axId val="66911334"/>
      </c:barChart>
      <c:catAx>
        <c:axId val="916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34"/>
        <c:auto val="1"/>
        <c:lblAlgn val="ctr"/>
        <c:lblOffset val="100"/>
        <c:noMultiLvlLbl val="0"/>
      </c:catAx>
      <c:valAx>
        <c:axId val="669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0893"/>
        <c:axId val="97101604"/>
      </c:barChart>
      <c:catAx>
        <c:axId val="898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04"/>
        <c:auto val="1"/>
        <c:lblAlgn val="ctr"/>
        <c:lblOffset val="100"/>
        <c:noMultiLvlLbl val="0"/>
      </c:catAx>
      <c:valAx>
        <c:axId val="971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6324"/>
        <c:axId val="23296514"/>
      </c:barChart>
      <c:catAx>
        <c:axId val="941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14"/>
        <c:auto val="1"/>
        <c:lblAlgn val="ctr"/>
        <c:lblOffset val="100"/>
        <c:noMultiLvlLbl val="0"/>
      </c:catAx>
      <c:valAx>
        <c:axId val="232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9303"/>
        <c:axId val="95130981"/>
      </c:barChart>
      <c:catAx>
        <c:axId val="617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81"/>
        <c:auto val="1"/>
        <c:lblAlgn val="ctr"/>
        <c:lblOffset val="100"/>
        <c:noMultiLvlLbl val="0"/>
      </c:catAx>
      <c:valAx>
        <c:axId val="951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