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590733"/>
        <c:axId val="24526352"/>
      </c:scatterChart>
      <c:valAx>
        <c:axId val="28590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6352"/>
        <c:crossesAt val="0"/>
        <c:crossBetween val="midCat"/>
      </c:valAx>
      <c:valAx>
        <c:axId val="24526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0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807913"/>
        <c:axId val="46573600"/>
      </c:scatterChart>
      <c:valAx>
        <c:axId val="95807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3600"/>
        <c:crossesAt val="0"/>
        <c:crossBetween val="midCat"/>
      </c:valAx>
      <c:valAx>
        <c:axId val="46573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7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491179"/>
        <c:axId val="16411518"/>
      </c:scatterChart>
      <c:valAx>
        <c:axId val="76491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1518"/>
        <c:crossesAt val="0"/>
        <c:crossBetween val="midCat"/>
      </c:valAx>
      <c:valAx>
        <c:axId val="16411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1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442312"/>
        <c:axId val="73287672"/>
      </c:scatterChart>
      <c:valAx>
        <c:axId val="46442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7672"/>
        <c:crossesAt val="0"/>
        <c:crossBetween val="midCat"/>
      </c:valAx>
      <c:valAx>
        <c:axId val="73287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2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