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69279"/>
        <c:axId val="73640376"/>
      </c:barChart>
      <c:catAx>
        <c:axId val="896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376"/>
        <c:auto val="1"/>
        <c:lblAlgn val="ctr"/>
        <c:lblOffset val="100"/>
        <c:noMultiLvlLbl val="0"/>
      </c:catAx>
      <c:valAx>
        <c:axId val="7364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57294"/>
        <c:axId val="93500128"/>
      </c:barChart>
      <c:catAx>
        <c:axId val="8275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128"/>
        <c:auto val="1"/>
        <c:lblAlgn val="ctr"/>
        <c:lblOffset val="100"/>
        <c:noMultiLvlLbl val="0"/>
      </c:catAx>
      <c:valAx>
        <c:axId val="9350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81538"/>
        <c:axId val="79291118"/>
      </c:barChart>
      <c:catAx>
        <c:axId val="1808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118"/>
        <c:auto val="1"/>
        <c:lblAlgn val="ctr"/>
        <c:lblOffset val="100"/>
        <c:noMultiLvlLbl val="0"/>
      </c:catAx>
      <c:valAx>
        <c:axId val="7929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978501"/>
        <c:axId val="5401419"/>
      </c:barChart>
      <c:catAx>
        <c:axId val="2897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419"/>
        <c:auto val="1"/>
        <c:lblAlgn val="ctr"/>
        <c:lblOffset val="100"/>
        <c:noMultiLvlLbl val="0"/>
      </c:catAx>
      <c:valAx>
        <c:axId val="540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53627"/>
        <c:axId val="2875850"/>
      </c:barChart>
      <c:catAx>
        <c:axId val="5535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850"/>
        <c:auto val="1"/>
        <c:lblAlgn val="ctr"/>
        <c:lblOffset val="100"/>
        <c:noMultiLvlLbl val="0"/>
      </c:catAx>
      <c:valAx>
        <c:axId val="287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93399"/>
        <c:axId val="29432832"/>
      </c:barChart>
      <c:catAx>
        <c:axId val="5579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832"/>
        <c:auto val="1"/>
        <c:lblAlgn val="ctr"/>
        <c:lblOffset val="100"/>
        <c:noMultiLvlLbl val="0"/>
      </c:catAx>
      <c:valAx>
        <c:axId val="2943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50468"/>
        <c:axId val="36255999"/>
      </c:barChart>
      <c:catAx>
        <c:axId val="9655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999"/>
        <c:auto val="1"/>
        <c:lblAlgn val="ctr"/>
        <c:lblOffset val="100"/>
        <c:noMultiLvlLbl val="0"/>
      </c:catAx>
      <c:valAx>
        <c:axId val="3625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511660"/>
        <c:axId val="88950415"/>
      </c:barChart>
      <c:catAx>
        <c:axId val="2651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415"/>
        <c:auto val="1"/>
        <c:lblAlgn val="ctr"/>
        <c:lblOffset val="100"/>
        <c:noMultiLvlLbl val="0"/>
      </c:catAx>
      <c:valAx>
        <c:axId val="8895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426249"/>
        <c:axId val="94334522"/>
      </c:barChart>
      <c:catAx>
        <c:axId val="5442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522"/>
        <c:auto val="1"/>
        <c:lblAlgn val="ctr"/>
        <c:lblOffset val="100"/>
        <c:noMultiLvlLbl val="0"/>
      </c:catAx>
      <c:valAx>
        <c:axId val="9433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39665"/>
        <c:axId val="97729533"/>
      </c:barChart>
      <c:catAx>
        <c:axId val="3973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533"/>
        <c:auto val="1"/>
        <c:lblAlgn val="ctr"/>
        <c:lblOffset val="100"/>
        <c:noMultiLvlLbl val="0"/>
      </c:catAx>
      <c:valAx>
        <c:axId val="9772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45651"/>
        <c:axId val="21682844"/>
      </c:barChart>
      <c:catAx>
        <c:axId val="5414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2844"/>
        <c:auto val="1"/>
        <c:lblAlgn val="ctr"/>
        <c:lblOffset val="100"/>
        <c:noMultiLvlLbl val="0"/>
      </c:catAx>
      <c:valAx>
        <c:axId val="2168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11509"/>
        <c:axId val="97487416"/>
      </c:barChart>
      <c:catAx>
        <c:axId val="3451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416"/>
        <c:auto val="1"/>
        <c:lblAlgn val="ctr"/>
        <c:lblOffset val="100"/>
        <c:noMultiLvlLbl val="0"/>
      </c:catAx>
      <c:valAx>
        <c:axId val="9748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44270"/>
        <c:axId val="12302773"/>
      </c:barChart>
      <c:catAx>
        <c:axId val="2594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773"/>
        <c:auto val="1"/>
        <c:lblAlgn val="ctr"/>
        <c:lblOffset val="100"/>
        <c:noMultiLvlLbl val="0"/>
      </c:catAx>
      <c:valAx>
        <c:axId val="1230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63923"/>
        <c:axId val="63744668"/>
      </c:barChart>
      <c:catAx>
        <c:axId val="8696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668"/>
        <c:auto val="1"/>
        <c:lblAlgn val="ctr"/>
        <c:lblOffset val="100"/>
        <c:noMultiLvlLbl val="0"/>
      </c:catAx>
      <c:valAx>
        <c:axId val="6374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23208"/>
        <c:axId val="32849897"/>
      </c:barChart>
      <c:catAx>
        <c:axId val="6852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897"/>
        <c:auto val="1"/>
        <c:lblAlgn val="ctr"/>
        <c:lblOffset val="100"/>
        <c:noMultiLvlLbl val="0"/>
      </c:catAx>
      <c:valAx>
        <c:axId val="3284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81587"/>
        <c:axId val="7556512"/>
      </c:barChart>
      <c:catAx>
        <c:axId val="3628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512"/>
        <c:auto val="1"/>
        <c:lblAlgn val="ctr"/>
        <c:lblOffset val="100"/>
        <c:noMultiLvlLbl val="0"/>
      </c:catAx>
      <c:valAx>
        <c:axId val="755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80463"/>
        <c:axId val="90147088"/>
      </c:barChart>
      <c:catAx>
        <c:axId val="4008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088"/>
        <c:auto val="1"/>
        <c:lblAlgn val="ctr"/>
        <c:lblOffset val="100"/>
        <c:noMultiLvlLbl val="0"/>
      </c:catAx>
      <c:valAx>
        <c:axId val="9014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18081"/>
        <c:axId val="94298978"/>
      </c:barChart>
      <c:catAx>
        <c:axId val="1121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978"/>
        <c:auto val="1"/>
        <c:lblAlgn val="ctr"/>
        <c:lblOffset val="100"/>
        <c:noMultiLvlLbl val="0"/>
      </c:catAx>
      <c:valAx>
        <c:axId val="9429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