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6736"/>
        <c:axId val="20378444"/>
      </c:scatterChart>
      <c:valAx>
        <c:axId val="2838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44"/>
        <c:crossesAt val="0"/>
        <c:crossBetween val="midCat"/>
      </c:valAx>
      <c:valAx>
        <c:axId val="2037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6340"/>
        <c:axId val="19517573"/>
      </c:scatterChart>
      <c:valAx>
        <c:axId val="3215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573"/>
        <c:crossesAt val="0"/>
        <c:crossBetween val="midCat"/>
      </c:valAx>
      <c:valAx>
        <c:axId val="1951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10472"/>
        <c:axId val="51584220"/>
      </c:scatterChart>
      <c:valAx>
        <c:axId val="1751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20"/>
        <c:crossesAt val="0"/>
        <c:crossBetween val="midCat"/>
      </c:valAx>
      <c:valAx>
        <c:axId val="5158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28988"/>
        <c:axId val="93734293"/>
      </c:scatterChart>
      <c:valAx>
        <c:axId val="9692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293"/>
        <c:crossesAt val="0"/>
        <c:crossBetween val="midCat"/>
      </c:valAx>
      <c:valAx>
        <c:axId val="9373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