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03287"/>
        <c:axId val="67079009"/>
      </c:barChart>
      <c:catAx>
        <c:axId val="9230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009"/>
        <c:auto val="1"/>
        <c:lblAlgn val="ctr"/>
        <c:lblOffset val="100"/>
        <c:noMultiLvlLbl val="0"/>
      </c:catAx>
      <c:valAx>
        <c:axId val="670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7566"/>
        <c:axId val="9760458"/>
      </c:barChart>
      <c:catAx>
        <c:axId val="385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58"/>
        <c:auto val="1"/>
        <c:lblAlgn val="ctr"/>
        <c:lblOffset val="100"/>
        <c:noMultiLvlLbl val="0"/>
      </c:catAx>
      <c:valAx>
        <c:axId val="97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13567"/>
        <c:axId val="9138536"/>
      </c:barChart>
      <c:catAx>
        <c:axId val="3371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36"/>
        <c:auto val="1"/>
        <c:lblAlgn val="ctr"/>
        <c:lblOffset val="100"/>
        <c:noMultiLvlLbl val="0"/>
      </c:catAx>
      <c:valAx>
        <c:axId val="913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95235"/>
        <c:axId val="53621690"/>
      </c:barChart>
      <c:catAx>
        <c:axId val="2159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690"/>
        <c:auto val="1"/>
        <c:lblAlgn val="ctr"/>
        <c:lblOffset val="100"/>
        <c:noMultiLvlLbl val="0"/>
      </c:catAx>
      <c:valAx>
        <c:axId val="5362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10852"/>
        <c:axId val="55164859"/>
      </c:barChart>
      <c:catAx>
        <c:axId val="1001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859"/>
        <c:auto val="1"/>
        <c:lblAlgn val="ctr"/>
        <c:lblOffset val="100"/>
        <c:noMultiLvlLbl val="0"/>
      </c:catAx>
      <c:valAx>
        <c:axId val="5516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32681"/>
        <c:axId val="17125597"/>
      </c:barChart>
      <c:catAx>
        <c:axId val="5983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597"/>
        <c:auto val="1"/>
        <c:lblAlgn val="ctr"/>
        <c:lblOffset val="100"/>
        <c:noMultiLvlLbl val="0"/>
      </c:catAx>
      <c:valAx>
        <c:axId val="1712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82298"/>
        <c:axId val="43868309"/>
      </c:barChart>
      <c:catAx>
        <c:axId val="3088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309"/>
        <c:auto val="1"/>
        <c:lblAlgn val="ctr"/>
        <c:lblOffset val="100"/>
        <c:noMultiLvlLbl val="0"/>
      </c:catAx>
      <c:valAx>
        <c:axId val="438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88206"/>
        <c:axId val="77747358"/>
      </c:barChart>
      <c:catAx>
        <c:axId val="808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358"/>
        <c:auto val="1"/>
        <c:lblAlgn val="ctr"/>
        <c:lblOffset val="100"/>
        <c:noMultiLvlLbl val="0"/>
      </c:catAx>
      <c:valAx>
        <c:axId val="777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66370"/>
        <c:axId val="24027343"/>
      </c:barChart>
      <c:catAx>
        <c:axId val="2976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343"/>
        <c:auto val="1"/>
        <c:lblAlgn val="ctr"/>
        <c:lblOffset val="100"/>
        <c:noMultiLvlLbl val="0"/>
      </c:catAx>
      <c:valAx>
        <c:axId val="2402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34610"/>
        <c:axId val="89132768"/>
      </c:barChart>
      <c:catAx>
        <c:axId val="1313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768"/>
        <c:auto val="1"/>
        <c:lblAlgn val="ctr"/>
        <c:lblOffset val="100"/>
        <c:noMultiLvlLbl val="0"/>
      </c:catAx>
      <c:valAx>
        <c:axId val="8913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2579"/>
        <c:axId val="13559941"/>
      </c:barChart>
      <c:catAx>
        <c:axId val="187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941"/>
        <c:auto val="1"/>
        <c:lblAlgn val="ctr"/>
        <c:lblOffset val="100"/>
        <c:noMultiLvlLbl val="0"/>
      </c:catAx>
      <c:valAx>
        <c:axId val="135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89873"/>
        <c:axId val="79093812"/>
      </c:barChart>
      <c:catAx>
        <c:axId val="3138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812"/>
        <c:auto val="1"/>
        <c:lblAlgn val="ctr"/>
        <c:lblOffset val="100"/>
        <c:noMultiLvlLbl val="0"/>
      </c:catAx>
      <c:valAx>
        <c:axId val="7909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42180"/>
        <c:axId val="61011463"/>
      </c:barChart>
      <c:catAx>
        <c:axId val="9464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463"/>
        <c:auto val="1"/>
        <c:lblAlgn val="ctr"/>
        <c:lblOffset val="100"/>
        <c:noMultiLvlLbl val="0"/>
      </c:catAx>
      <c:valAx>
        <c:axId val="6101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43447"/>
        <c:axId val="44240791"/>
      </c:barChart>
      <c:catAx>
        <c:axId val="6934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791"/>
        <c:auto val="1"/>
        <c:lblAlgn val="ctr"/>
        <c:lblOffset val="100"/>
        <c:noMultiLvlLbl val="0"/>
      </c:catAx>
      <c:valAx>
        <c:axId val="442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45222"/>
        <c:axId val="64427821"/>
      </c:barChart>
      <c:catAx>
        <c:axId val="6094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821"/>
        <c:auto val="1"/>
        <c:lblAlgn val="ctr"/>
        <c:lblOffset val="100"/>
        <c:noMultiLvlLbl val="0"/>
      </c:catAx>
      <c:valAx>
        <c:axId val="6442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74414"/>
        <c:axId val="81250518"/>
      </c:barChart>
      <c:catAx>
        <c:axId val="4447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518"/>
        <c:auto val="1"/>
        <c:lblAlgn val="ctr"/>
        <c:lblOffset val="100"/>
        <c:noMultiLvlLbl val="0"/>
      </c:catAx>
      <c:valAx>
        <c:axId val="8125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11072"/>
        <c:axId val="22921357"/>
      </c:barChart>
      <c:catAx>
        <c:axId val="5891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357"/>
        <c:auto val="1"/>
        <c:lblAlgn val="ctr"/>
        <c:lblOffset val="100"/>
        <c:noMultiLvlLbl val="0"/>
      </c:catAx>
      <c:valAx>
        <c:axId val="229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56904"/>
        <c:axId val="66407181"/>
      </c:barChart>
      <c:catAx>
        <c:axId val="5705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181"/>
        <c:auto val="1"/>
        <c:lblAlgn val="ctr"/>
        <c:lblOffset val="100"/>
        <c:noMultiLvlLbl val="0"/>
      </c:catAx>
      <c:valAx>
        <c:axId val="664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