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29317"/>
        <c:axId val="94635863"/>
      </c:scatterChart>
      <c:valAx>
        <c:axId val="2732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863"/>
        <c:crossesAt val="0"/>
        <c:crossBetween val="midCat"/>
      </c:valAx>
      <c:valAx>
        <c:axId val="94635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37526"/>
        <c:axId val="38268988"/>
      </c:scatterChart>
      <c:valAx>
        <c:axId val="70337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988"/>
        <c:crossesAt val="0"/>
        <c:crossBetween val="midCat"/>
      </c:valAx>
      <c:valAx>
        <c:axId val="38268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92889"/>
        <c:axId val="12638068"/>
      </c:scatterChart>
      <c:valAx>
        <c:axId val="34792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068"/>
        <c:crossesAt val="0"/>
        <c:crossBetween val="midCat"/>
      </c:valAx>
      <c:valAx>
        <c:axId val="12638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56680"/>
        <c:axId val="59101025"/>
      </c:scatterChart>
      <c:valAx>
        <c:axId val="83656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025"/>
        <c:crossesAt val="0"/>
        <c:crossBetween val="midCat"/>
      </c:valAx>
      <c:valAx>
        <c:axId val="59101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