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71872"/>
        <c:axId val="27310238"/>
      </c:barChart>
      <c:catAx>
        <c:axId val="9547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238"/>
        <c:auto val="1"/>
        <c:lblAlgn val="ctr"/>
        <c:lblOffset val="100"/>
        <c:noMultiLvlLbl val="0"/>
      </c:catAx>
      <c:valAx>
        <c:axId val="2731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29795"/>
        <c:axId val="63374035"/>
      </c:barChart>
      <c:catAx>
        <c:axId val="2472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035"/>
        <c:auto val="1"/>
        <c:lblAlgn val="ctr"/>
        <c:lblOffset val="100"/>
        <c:noMultiLvlLbl val="0"/>
      </c:catAx>
      <c:valAx>
        <c:axId val="6337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10059"/>
        <c:axId val="44598065"/>
      </c:barChart>
      <c:catAx>
        <c:axId val="5181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065"/>
        <c:auto val="1"/>
        <c:lblAlgn val="ctr"/>
        <c:lblOffset val="100"/>
        <c:noMultiLvlLbl val="0"/>
      </c:catAx>
      <c:valAx>
        <c:axId val="4459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35530"/>
        <c:axId val="78124073"/>
      </c:barChart>
      <c:catAx>
        <c:axId val="4543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073"/>
        <c:auto val="1"/>
        <c:lblAlgn val="ctr"/>
        <c:lblOffset val="100"/>
        <c:noMultiLvlLbl val="0"/>
      </c:catAx>
      <c:valAx>
        <c:axId val="7812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10561"/>
        <c:axId val="12680335"/>
      </c:barChart>
      <c:catAx>
        <c:axId val="3311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335"/>
        <c:auto val="1"/>
        <c:lblAlgn val="ctr"/>
        <c:lblOffset val="100"/>
        <c:noMultiLvlLbl val="0"/>
      </c:catAx>
      <c:valAx>
        <c:axId val="1268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34506"/>
        <c:axId val="91904677"/>
      </c:barChart>
      <c:catAx>
        <c:axId val="1483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677"/>
        <c:auto val="1"/>
        <c:lblAlgn val="ctr"/>
        <c:lblOffset val="100"/>
        <c:noMultiLvlLbl val="0"/>
      </c:catAx>
      <c:valAx>
        <c:axId val="9190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24568"/>
        <c:axId val="15901819"/>
      </c:barChart>
      <c:catAx>
        <c:axId val="573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819"/>
        <c:auto val="1"/>
        <c:lblAlgn val="ctr"/>
        <c:lblOffset val="100"/>
        <c:noMultiLvlLbl val="0"/>
      </c:catAx>
      <c:valAx>
        <c:axId val="1590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14840"/>
        <c:axId val="172438"/>
      </c:barChart>
      <c:catAx>
        <c:axId val="3651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8"/>
        <c:auto val="1"/>
        <c:lblAlgn val="ctr"/>
        <c:lblOffset val="100"/>
        <c:noMultiLvlLbl val="0"/>
      </c:catAx>
      <c:valAx>
        <c:axId val="17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27108"/>
        <c:axId val="93604372"/>
      </c:barChart>
      <c:catAx>
        <c:axId val="9612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372"/>
        <c:auto val="1"/>
        <c:lblAlgn val="ctr"/>
        <c:lblOffset val="100"/>
        <c:noMultiLvlLbl val="0"/>
      </c:catAx>
      <c:valAx>
        <c:axId val="9360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22104"/>
        <c:axId val="56244125"/>
      </c:barChart>
      <c:catAx>
        <c:axId val="7222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125"/>
        <c:auto val="1"/>
        <c:lblAlgn val="ctr"/>
        <c:lblOffset val="100"/>
        <c:noMultiLvlLbl val="0"/>
      </c:catAx>
      <c:valAx>
        <c:axId val="562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55761"/>
        <c:axId val="19961617"/>
      </c:barChart>
      <c:catAx>
        <c:axId val="6785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617"/>
        <c:auto val="1"/>
        <c:lblAlgn val="ctr"/>
        <c:lblOffset val="100"/>
        <c:noMultiLvlLbl val="0"/>
      </c:catAx>
      <c:valAx>
        <c:axId val="1996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14790"/>
        <c:axId val="4691553"/>
      </c:barChart>
      <c:catAx>
        <c:axId val="8381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53"/>
        <c:auto val="1"/>
        <c:lblAlgn val="ctr"/>
        <c:lblOffset val="100"/>
        <c:noMultiLvlLbl val="0"/>
      </c:catAx>
      <c:valAx>
        <c:axId val="469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11651"/>
        <c:axId val="82559825"/>
      </c:barChart>
      <c:catAx>
        <c:axId val="3821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825"/>
        <c:auto val="1"/>
        <c:lblAlgn val="ctr"/>
        <c:lblOffset val="100"/>
        <c:noMultiLvlLbl val="0"/>
      </c:catAx>
      <c:valAx>
        <c:axId val="8255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29152"/>
        <c:axId val="24397910"/>
      </c:barChart>
      <c:catAx>
        <c:axId val="763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910"/>
        <c:auto val="1"/>
        <c:lblAlgn val="ctr"/>
        <c:lblOffset val="100"/>
        <c:noMultiLvlLbl val="0"/>
      </c:catAx>
      <c:valAx>
        <c:axId val="2439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49899"/>
        <c:axId val="57131014"/>
      </c:barChart>
      <c:catAx>
        <c:axId val="1194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014"/>
        <c:auto val="1"/>
        <c:lblAlgn val="ctr"/>
        <c:lblOffset val="100"/>
        <c:noMultiLvlLbl val="0"/>
      </c:catAx>
      <c:valAx>
        <c:axId val="5713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24403"/>
        <c:axId val="12169810"/>
      </c:barChart>
      <c:catAx>
        <c:axId val="9122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810"/>
        <c:auto val="1"/>
        <c:lblAlgn val="ctr"/>
        <c:lblOffset val="100"/>
        <c:noMultiLvlLbl val="0"/>
      </c:catAx>
      <c:valAx>
        <c:axId val="1216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60799"/>
        <c:axId val="38196146"/>
      </c:barChart>
      <c:catAx>
        <c:axId val="1106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146"/>
        <c:auto val="1"/>
        <c:lblAlgn val="ctr"/>
        <c:lblOffset val="100"/>
        <c:noMultiLvlLbl val="0"/>
      </c:catAx>
      <c:valAx>
        <c:axId val="3819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62651"/>
        <c:axId val="24462085"/>
      </c:barChart>
      <c:catAx>
        <c:axId val="2266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085"/>
        <c:auto val="1"/>
        <c:lblAlgn val="ctr"/>
        <c:lblOffset val="100"/>
        <c:noMultiLvlLbl val="0"/>
      </c:catAx>
      <c:valAx>
        <c:axId val="2446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