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988"/>
        <c:axId val="76475830"/>
      </c:scatterChart>
      <c:valAx>
        <c:axId val="292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830"/>
        <c:crossesAt val="0"/>
        <c:crossBetween val="midCat"/>
      </c:valAx>
      <c:valAx>
        <c:axId val="7647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13897"/>
        <c:axId val="74491773"/>
      </c:scatterChart>
      <c:valAx>
        <c:axId val="3331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773"/>
        <c:crossesAt val="0"/>
        <c:crossBetween val="midCat"/>
      </c:valAx>
      <c:valAx>
        <c:axId val="7449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33014"/>
        <c:axId val="10164769"/>
      </c:scatterChart>
      <c:valAx>
        <c:axId val="1763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769"/>
        <c:crossesAt val="0"/>
        <c:crossBetween val="midCat"/>
      </c:valAx>
      <c:valAx>
        <c:axId val="1016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82303"/>
        <c:axId val="73665930"/>
      </c:scatterChart>
      <c:valAx>
        <c:axId val="4948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930"/>
        <c:crossesAt val="0"/>
        <c:crossBetween val="midCat"/>
      </c:valAx>
      <c:valAx>
        <c:axId val="7366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