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53821"/>
        <c:axId val="58280564"/>
      </c:barChart>
      <c:catAx>
        <c:axId val="509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64"/>
        <c:auto val="1"/>
        <c:lblAlgn val="ctr"/>
        <c:lblOffset val="100"/>
        <c:noMultiLvlLbl val="0"/>
      </c:catAx>
      <c:valAx>
        <c:axId val="582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2656"/>
        <c:axId val="58910513"/>
      </c:barChart>
      <c:catAx>
        <c:axId val="595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513"/>
        <c:auto val="1"/>
        <c:lblAlgn val="ctr"/>
        <c:lblOffset val="100"/>
        <c:noMultiLvlLbl val="0"/>
      </c:catAx>
      <c:valAx>
        <c:axId val="589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5307"/>
        <c:axId val="59471956"/>
      </c:barChart>
      <c:catAx>
        <c:axId val="92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956"/>
        <c:auto val="1"/>
        <c:lblAlgn val="ctr"/>
        <c:lblOffset val="100"/>
        <c:noMultiLvlLbl val="0"/>
      </c:catAx>
      <c:valAx>
        <c:axId val="594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1035"/>
        <c:axId val="62068399"/>
      </c:barChart>
      <c:catAx>
        <c:axId val="500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99"/>
        <c:auto val="1"/>
        <c:lblAlgn val="ctr"/>
        <c:lblOffset val="100"/>
        <c:noMultiLvlLbl val="0"/>
      </c:catAx>
      <c:valAx>
        <c:axId val="620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52216"/>
        <c:axId val="62685697"/>
      </c:barChart>
      <c:catAx>
        <c:axId val="684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697"/>
        <c:auto val="1"/>
        <c:lblAlgn val="ctr"/>
        <c:lblOffset val="100"/>
        <c:noMultiLvlLbl val="0"/>
      </c:catAx>
      <c:valAx>
        <c:axId val="626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6431"/>
        <c:axId val="7983908"/>
      </c:barChart>
      <c:catAx>
        <c:axId val="548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8"/>
        <c:auto val="1"/>
        <c:lblAlgn val="ctr"/>
        <c:lblOffset val="100"/>
        <c:noMultiLvlLbl val="0"/>
      </c:catAx>
      <c:valAx>
        <c:axId val="79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414"/>
        <c:axId val="26201090"/>
      </c:barChart>
      <c:catAx>
        <c:axId val="45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90"/>
        <c:auto val="1"/>
        <c:lblAlgn val="ctr"/>
        <c:lblOffset val="100"/>
        <c:noMultiLvlLbl val="0"/>
      </c:catAx>
      <c:valAx>
        <c:axId val="262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2053"/>
        <c:axId val="95595139"/>
      </c:barChart>
      <c:catAx>
        <c:axId val="202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139"/>
        <c:auto val="1"/>
        <c:lblAlgn val="ctr"/>
        <c:lblOffset val="100"/>
        <c:noMultiLvlLbl val="0"/>
      </c:catAx>
      <c:valAx>
        <c:axId val="955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9794"/>
        <c:axId val="25104269"/>
      </c:barChart>
      <c:catAx>
        <c:axId val="376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69"/>
        <c:auto val="1"/>
        <c:lblAlgn val="ctr"/>
        <c:lblOffset val="100"/>
        <c:noMultiLvlLbl val="0"/>
      </c:catAx>
      <c:valAx>
        <c:axId val="251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8461"/>
        <c:axId val="48224575"/>
      </c:barChart>
      <c:catAx>
        <c:axId val="713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75"/>
        <c:auto val="1"/>
        <c:lblAlgn val="ctr"/>
        <c:lblOffset val="100"/>
        <c:noMultiLvlLbl val="0"/>
      </c:catAx>
      <c:valAx>
        <c:axId val="482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5113"/>
        <c:axId val="85727352"/>
      </c:barChart>
      <c:catAx>
        <c:axId val="17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352"/>
        <c:auto val="1"/>
        <c:lblAlgn val="ctr"/>
        <c:lblOffset val="100"/>
        <c:noMultiLvlLbl val="0"/>
      </c:catAx>
      <c:valAx>
        <c:axId val="857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994"/>
        <c:axId val="37474844"/>
      </c:barChart>
      <c:catAx>
        <c:axId val="30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44"/>
        <c:auto val="1"/>
        <c:lblAlgn val="ctr"/>
        <c:lblOffset val="100"/>
        <c:noMultiLvlLbl val="0"/>
      </c:catAx>
      <c:valAx>
        <c:axId val="374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6438"/>
        <c:axId val="22779395"/>
      </c:barChart>
      <c:catAx>
        <c:axId val="9110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95"/>
        <c:auto val="1"/>
        <c:lblAlgn val="ctr"/>
        <c:lblOffset val="100"/>
        <c:noMultiLvlLbl val="0"/>
      </c:catAx>
      <c:valAx>
        <c:axId val="227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8108"/>
        <c:axId val="52899137"/>
      </c:barChart>
      <c:catAx>
        <c:axId val="884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37"/>
        <c:auto val="1"/>
        <c:lblAlgn val="ctr"/>
        <c:lblOffset val="100"/>
        <c:noMultiLvlLbl val="0"/>
      </c:catAx>
      <c:valAx>
        <c:axId val="528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49244"/>
        <c:axId val="16047815"/>
      </c:barChart>
      <c:catAx>
        <c:axId val="199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15"/>
        <c:auto val="1"/>
        <c:lblAlgn val="ctr"/>
        <c:lblOffset val="100"/>
        <c:noMultiLvlLbl val="0"/>
      </c:catAx>
      <c:valAx>
        <c:axId val="160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63897"/>
        <c:axId val="8622387"/>
      </c:barChart>
      <c:catAx>
        <c:axId val="831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87"/>
        <c:auto val="1"/>
        <c:lblAlgn val="ctr"/>
        <c:lblOffset val="100"/>
        <c:noMultiLvlLbl val="0"/>
      </c:catAx>
      <c:valAx>
        <c:axId val="86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9178"/>
        <c:axId val="47134417"/>
      </c:barChart>
      <c:catAx>
        <c:axId val="432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17"/>
        <c:auto val="1"/>
        <c:lblAlgn val="ctr"/>
        <c:lblOffset val="100"/>
        <c:noMultiLvlLbl val="0"/>
      </c:catAx>
      <c:valAx>
        <c:axId val="471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5995"/>
        <c:axId val="42363149"/>
      </c:barChart>
      <c:catAx>
        <c:axId val="517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149"/>
        <c:auto val="1"/>
        <c:lblAlgn val="ctr"/>
        <c:lblOffset val="100"/>
        <c:noMultiLvlLbl val="0"/>
      </c:catAx>
      <c:valAx>
        <c:axId val="423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