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02748"/>
        <c:axId val="62504665"/>
      </c:scatterChart>
      <c:valAx>
        <c:axId val="3510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665"/>
        <c:crossesAt val="0"/>
        <c:crossBetween val="midCat"/>
      </c:valAx>
      <c:valAx>
        <c:axId val="6250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66886"/>
        <c:axId val="80580643"/>
      </c:scatterChart>
      <c:valAx>
        <c:axId val="6026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643"/>
        <c:crossesAt val="0"/>
        <c:crossBetween val="midCat"/>
      </c:valAx>
      <c:valAx>
        <c:axId val="8058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20215"/>
        <c:axId val="192199"/>
      </c:scatterChart>
      <c:valAx>
        <c:axId val="8682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9"/>
        <c:crossesAt val="0"/>
        <c:crossBetween val="midCat"/>
      </c:valAx>
      <c:valAx>
        <c:axId val="19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32921"/>
        <c:axId val="95770142"/>
      </c:scatterChart>
      <c:valAx>
        <c:axId val="1923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142"/>
        <c:crossesAt val="0"/>
        <c:crossBetween val="midCat"/>
      </c:valAx>
      <c:valAx>
        <c:axId val="9577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