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034265"/>
        <c:axId val="18082957"/>
      </c:barChart>
      <c:catAx>
        <c:axId val="3203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2957"/>
        <c:auto val="1"/>
        <c:lblAlgn val="ctr"/>
        <c:lblOffset val="100"/>
        <c:noMultiLvlLbl val="0"/>
      </c:catAx>
      <c:valAx>
        <c:axId val="1808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107531"/>
        <c:axId val="10457055"/>
      </c:barChart>
      <c:catAx>
        <c:axId val="90107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7055"/>
        <c:auto val="1"/>
        <c:lblAlgn val="ctr"/>
        <c:lblOffset val="100"/>
        <c:noMultiLvlLbl val="0"/>
      </c:catAx>
      <c:valAx>
        <c:axId val="1045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7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423630"/>
        <c:axId val="21636942"/>
      </c:barChart>
      <c:catAx>
        <c:axId val="97423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6942"/>
        <c:auto val="1"/>
        <c:lblAlgn val="ctr"/>
        <c:lblOffset val="100"/>
        <c:noMultiLvlLbl val="0"/>
      </c:catAx>
      <c:valAx>
        <c:axId val="2163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3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435479"/>
        <c:axId val="32675602"/>
      </c:barChart>
      <c:catAx>
        <c:axId val="62435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5602"/>
        <c:auto val="1"/>
        <c:lblAlgn val="ctr"/>
        <c:lblOffset val="100"/>
        <c:noMultiLvlLbl val="0"/>
      </c:catAx>
      <c:valAx>
        <c:axId val="3267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5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257644"/>
        <c:axId val="43347699"/>
      </c:barChart>
      <c:catAx>
        <c:axId val="2925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7699"/>
        <c:auto val="1"/>
        <c:lblAlgn val="ctr"/>
        <c:lblOffset val="100"/>
        <c:noMultiLvlLbl val="0"/>
      </c:catAx>
      <c:valAx>
        <c:axId val="4334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58915"/>
        <c:axId val="37071207"/>
      </c:barChart>
      <c:catAx>
        <c:axId val="2758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1207"/>
        <c:auto val="1"/>
        <c:lblAlgn val="ctr"/>
        <c:lblOffset val="100"/>
        <c:noMultiLvlLbl val="0"/>
      </c:catAx>
      <c:valAx>
        <c:axId val="3707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47771"/>
        <c:axId val="89526050"/>
      </c:barChart>
      <c:catAx>
        <c:axId val="80247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6050"/>
        <c:auto val="1"/>
        <c:lblAlgn val="ctr"/>
        <c:lblOffset val="100"/>
        <c:noMultiLvlLbl val="0"/>
      </c:catAx>
      <c:valAx>
        <c:axId val="8952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7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315396"/>
        <c:axId val="70570307"/>
      </c:barChart>
      <c:catAx>
        <c:axId val="9031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0307"/>
        <c:auto val="1"/>
        <c:lblAlgn val="ctr"/>
        <c:lblOffset val="100"/>
        <c:noMultiLvlLbl val="0"/>
      </c:catAx>
      <c:valAx>
        <c:axId val="7057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5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953244"/>
        <c:axId val="90771648"/>
      </c:barChart>
      <c:catAx>
        <c:axId val="42953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1648"/>
        <c:auto val="1"/>
        <c:lblAlgn val="ctr"/>
        <c:lblOffset val="100"/>
        <c:noMultiLvlLbl val="0"/>
      </c:catAx>
      <c:valAx>
        <c:axId val="9077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3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771913"/>
        <c:axId val="45442043"/>
      </c:barChart>
      <c:catAx>
        <c:axId val="53771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2043"/>
        <c:auto val="1"/>
        <c:lblAlgn val="ctr"/>
        <c:lblOffset val="100"/>
        <c:noMultiLvlLbl val="0"/>
      </c:catAx>
      <c:valAx>
        <c:axId val="4544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1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557979"/>
        <c:axId val="4856394"/>
      </c:barChart>
      <c:catAx>
        <c:axId val="9655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394"/>
        <c:auto val="1"/>
        <c:lblAlgn val="ctr"/>
        <c:lblOffset val="100"/>
        <c:noMultiLvlLbl val="0"/>
      </c:catAx>
      <c:valAx>
        <c:axId val="485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98883"/>
        <c:axId val="50650008"/>
      </c:barChart>
      <c:catAx>
        <c:axId val="23598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0008"/>
        <c:auto val="1"/>
        <c:lblAlgn val="ctr"/>
        <c:lblOffset val="100"/>
        <c:noMultiLvlLbl val="0"/>
      </c:catAx>
      <c:valAx>
        <c:axId val="5065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020941"/>
        <c:axId val="53362913"/>
      </c:barChart>
      <c:catAx>
        <c:axId val="68020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2913"/>
        <c:auto val="1"/>
        <c:lblAlgn val="ctr"/>
        <c:lblOffset val="100"/>
        <c:noMultiLvlLbl val="0"/>
      </c:catAx>
      <c:valAx>
        <c:axId val="5336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0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805352"/>
        <c:axId val="42998507"/>
      </c:barChart>
      <c:catAx>
        <c:axId val="15805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8507"/>
        <c:auto val="1"/>
        <c:lblAlgn val="ctr"/>
        <c:lblOffset val="100"/>
        <c:noMultiLvlLbl val="0"/>
      </c:catAx>
      <c:valAx>
        <c:axId val="4299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5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764597"/>
        <c:axId val="72017538"/>
      </c:barChart>
      <c:catAx>
        <c:axId val="93764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7538"/>
        <c:auto val="1"/>
        <c:lblAlgn val="ctr"/>
        <c:lblOffset val="100"/>
        <c:noMultiLvlLbl val="0"/>
      </c:catAx>
      <c:valAx>
        <c:axId val="7201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4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050316"/>
        <c:axId val="21991125"/>
      </c:barChart>
      <c:catAx>
        <c:axId val="18050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1125"/>
        <c:auto val="1"/>
        <c:lblAlgn val="ctr"/>
        <c:lblOffset val="100"/>
        <c:noMultiLvlLbl val="0"/>
      </c:catAx>
      <c:valAx>
        <c:axId val="2199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0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752908"/>
        <c:axId val="84072177"/>
      </c:barChart>
      <c:catAx>
        <c:axId val="80752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2177"/>
        <c:auto val="1"/>
        <c:lblAlgn val="ctr"/>
        <c:lblOffset val="100"/>
        <c:noMultiLvlLbl val="0"/>
      </c:catAx>
      <c:valAx>
        <c:axId val="8407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2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685608"/>
        <c:axId val="30085159"/>
      </c:barChart>
      <c:catAx>
        <c:axId val="3168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5159"/>
        <c:auto val="1"/>
        <c:lblAlgn val="ctr"/>
        <c:lblOffset val="100"/>
        <c:noMultiLvlLbl val="0"/>
      </c:catAx>
      <c:valAx>
        <c:axId val="3008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