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35425"/>
        <c:axId val="88447000"/>
      </c:scatterChart>
      <c:valAx>
        <c:axId val="2073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000"/>
        <c:crossesAt val="0"/>
        <c:crossBetween val="midCat"/>
      </c:valAx>
      <c:valAx>
        <c:axId val="8844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23033"/>
        <c:axId val="26156140"/>
      </c:scatterChart>
      <c:valAx>
        <c:axId val="2362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140"/>
        <c:crossesAt val="0"/>
        <c:crossBetween val="midCat"/>
      </c:valAx>
      <c:valAx>
        <c:axId val="2615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52326"/>
        <c:axId val="45755414"/>
      </c:scatterChart>
      <c:valAx>
        <c:axId val="6165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414"/>
        <c:crossesAt val="0"/>
        <c:crossBetween val="midCat"/>
      </c:valAx>
      <c:valAx>
        <c:axId val="4575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50460"/>
        <c:axId val="29900198"/>
      </c:scatterChart>
      <c:valAx>
        <c:axId val="7085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198"/>
        <c:crossesAt val="0"/>
        <c:crossBetween val="midCat"/>
      </c:valAx>
      <c:valAx>
        <c:axId val="2990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