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72852"/>
        <c:axId val="45220265"/>
      </c:barChart>
      <c:catAx>
        <c:axId val="3837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265"/>
        <c:auto val="1"/>
        <c:lblAlgn val="ctr"/>
        <c:lblOffset val="100"/>
        <c:noMultiLvlLbl val="0"/>
      </c:catAx>
      <c:valAx>
        <c:axId val="4522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10136"/>
        <c:axId val="29687106"/>
      </c:barChart>
      <c:catAx>
        <c:axId val="7151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106"/>
        <c:auto val="1"/>
        <c:lblAlgn val="ctr"/>
        <c:lblOffset val="100"/>
        <c:noMultiLvlLbl val="0"/>
      </c:catAx>
      <c:valAx>
        <c:axId val="2968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07669"/>
        <c:axId val="84574044"/>
      </c:barChart>
      <c:catAx>
        <c:axId val="3340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044"/>
        <c:auto val="1"/>
        <c:lblAlgn val="ctr"/>
        <c:lblOffset val="100"/>
        <c:noMultiLvlLbl val="0"/>
      </c:catAx>
      <c:valAx>
        <c:axId val="8457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91897"/>
        <c:axId val="8317543"/>
      </c:barChart>
      <c:catAx>
        <c:axId val="9719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43"/>
        <c:auto val="1"/>
        <c:lblAlgn val="ctr"/>
        <c:lblOffset val="100"/>
        <c:noMultiLvlLbl val="0"/>
      </c:catAx>
      <c:valAx>
        <c:axId val="831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39795"/>
        <c:axId val="33658591"/>
      </c:barChart>
      <c:catAx>
        <c:axId val="4473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591"/>
        <c:auto val="1"/>
        <c:lblAlgn val="ctr"/>
        <c:lblOffset val="100"/>
        <c:noMultiLvlLbl val="0"/>
      </c:catAx>
      <c:valAx>
        <c:axId val="3365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43978"/>
        <c:axId val="79461138"/>
      </c:barChart>
      <c:catAx>
        <c:axId val="3484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138"/>
        <c:auto val="1"/>
        <c:lblAlgn val="ctr"/>
        <c:lblOffset val="100"/>
        <c:noMultiLvlLbl val="0"/>
      </c:catAx>
      <c:valAx>
        <c:axId val="7946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20200"/>
        <c:axId val="23972130"/>
      </c:barChart>
      <c:catAx>
        <c:axId val="8692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130"/>
        <c:auto val="1"/>
        <c:lblAlgn val="ctr"/>
        <c:lblOffset val="100"/>
        <c:noMultiLvlLbl val="0"/>
      </c:catAx>
      <c:valAx>
        <c:axId val="2397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54269"/>
        <c:axId val="23497679"/>
      </c:barChart>
      <c:catAx>
        <c:axId val="6775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679"/>
        <c:auto val="1"/>
        <c:lblAlgn val="ctr"/>
        <c:lblOffset val="100"/>
        <c:noMultiLvlLbl val="0"/>
      </c:catAx>
      <c:valAx>
        <c:axId val="2349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02710"/>
        <c:axId val="8886586"/>
      </c:barChart>
      <c:catAx>
        <c:axId val="6160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86"/>
        <c:auto val="1"/>
        <c:lblAlgn val="ctr"/>
        <c:lblOffset val="100"/>
        <c:noMultiLvlLbl val="0"/>
      </c:catAx>
      <c:valAx>
        <c:axId val="888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463"/>
        <c:axId val="54971332"/>
      </c:barChart>
      <c:catAx>
        <c:axId val="30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332"/>
        <c:auto val="1"/>
        <c:lblAlgn val="ctr"/>
        <c:lblOffset val="100"/>
        <c:noMultiLvlLbl val="0"/>
      </c:catAx>
      <c:valAx>
        <c:axId val="5497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79891"/>
        <c:axId val="71947731"/>
      </c:barChart>
      <c:catAx>
        <c:axId val="3927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731"/>
        <c:auto val="1"/>
        <c:lblAlgn val="ctr"/>
        <c:lblOffset val="100"/>
        <c:noMultiLvlLbl val="0"/>
      </c:catAx>
      <c:valAx>
        <c:axId val="7194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2672"/>
        <c:axId val="37821539"/>
      </c:barChart>
      <c:catAx>
        <c:axId val="613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539"/>
        <c:auto val="1"/>
        <c:lblAlgn val="ctr"/>
        <c:lblOffset val="100"/>
        <c:noMultiLvlLbl val="0"/>
      </c:catAx>
      <c:valAx>
        <c:axId val="3782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7460"/>
        <c:axId val="62318222"/>
      </c:barChart>
      <c:catAx>
        <c:axId val="507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222"/>
        <c:auto val="1"/>
        <c:lblAlgn val="ctr"/>
        <c:lblOffset val="100"/>
        <c:noMultiLvlLbl val="0"/>
      </c:catAx>
      <c:valAx>
        <c:axId val="6231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27692"/>
        <c:axId val="27165454"/>
      </c:barChart>
      <c:catAx>
        <c:axId val="2202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454"/>
        <c:auto val="1"/>
        <c:lblAlgn val="ctr"/>
        <c:lblOffset val="100"/>
        <c:noMultiLvlLbl val="0"/>
      </c:catAx>
      <c:valAx>
        <c:axId val="2716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11582"/>
        <c:axId val="96659848"/>
      </c:barChart>
      <c:catAx>
        <c:axId val="2551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848"/>
        <c:auto val="1"/>
        <c:lblAlgn val="ctr"/>
        <c:lblOffset val="100"/>
        <c:noMultiLvlLbl val="0"/>
      </c:catAx>
      <c:valAx>
        <c:axId val="9665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51203"/>
        <c:axId val="43814654"/>
      </c:barChart>
      <c:catAx>
        <c:axId val="4305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654"/>
        <c:auto val="1"/>
        <c:lblAlgn val="ctr"/>
        <c:lblOffset val="100"/>
        <c:noMultiLvlLbl val="0"/>
      </c:catAx>
      <c:valAx>
        <c:axId val="4381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32667"/>
        <c:axId val="29601008"/>
      </c:barChart>
      <c:catAx>
        <c:axId val="7203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008"/>
        <c:auto val="1"/>
        <c:lblAlgn val="ctr"/>
        <c:lblOffset val="100"/>
        <c:noMultiLvlLbl val="0"/>
      </c:catAx>
      <c:valAx>
        <c:axId val="2960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16583"/>
        <c:axId val="37232873"/>
      </c:barChart>
      <c:catAx>
        <c:axId val="6771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873"/>
        <c:auto val="1"/>
        <c:lblAlgn val="ctr"/>
        <c:lblOffset val="100"/>
        <c:noMultiLvlLbl val="0"/>
      </c:catAx>
      <c:valAx>
        <c:axId val="3723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