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73706"/>
        <c:axId val="74458835"/>
      </c:scatterChart>
      <c:valAx>
        <c:axId val="70873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8835"/>
        <c:crossesAt val="0"/>
        <c:crossBetween val="midCat"/>
      </c:valAx>
      <c:valAx>
        <c:axId val="74458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3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4071"/>
        <c:axId val="95149752"/>
      </c:scatterChart>
      <c:valAx>
        <c:axId val="7134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9752"/>
        <c:crossesAt val="0"/>
        <c:crossBetween val="midCat"/>
      </c:valAx>
      <c:valAx>
        <c:axId val="95149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17666"/>
        <c:axId val="82366765"/>
      </c:scatterChart>
      <c:valAx>
        <c:axId val="96117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6765"/>
        <c:crossesAt val="0"/>
        <c:crossBetween val="midCat"/>
      </c:valAx>
      <c:valAx>
        <c:axId val="82366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7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37761"/>
        <c:axId val="68831343"/>
      </c:scatterChart>
      <c:valAx>
        <c:axId val="89537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1343"/>
        <c:crossesAt val="0"/>
        <c:crossBetween val="midCat"/>
      </c:valAx>
      <c:valAx>
        <c:axId val="68831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7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