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94787"/>
        <c:axId val="60705890"/>
      </c:barChart>
      <c:catAx>
        <c:axId val="6439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890"/>
        <c:auto val="1"/>
        <c:lblAlgn val="ctr"/>
        <c:lblOffset val="100"/>
        <c:noMultiLvlLbl val="0"/>
      </c:catAx>
      <c:valAx>
        <c:axId val="6070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73449"/>
        <c:axId val="72506231"/>
      </c:barChart>
      <c:catAx>
        <c:axId val="4287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231"/>
        <c:auto val="1"/>
        <c:lblAlgn val="ctr"/>
        <c:lblOffset val="100"/>
        <c:noMultiLvlLbl val="0"/>
      </c:catAx>
      <c:valAx>
        <c:axId val="7250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76255"/>
        <c:axId val="605903"/>
      </c:barChart>
      <c:catAx>
        <c:axId val="3047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3"/>
        <c:auto val="1"/>
        <c:lblAlgn val="ctr"/>
        <c:lblOffset val="100"/>
        <c:noMultiLvlLbl val="0"/>
      </c:catAx>
      <c:valAx>
        <c:axId val="60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67421"/>
        <c:axId val="57721829"/>
      </c:barChart>
      <c:catAx>
        <c:axId val="8026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829"/>
        <c:auto val="1"/>
        <c:lblAlgn val="ctr"/>
        <c:lblOffset val="100"/>
        <c:noMultiLvlLbl val="0"/>
      </c:catAx>
      <c:valAx>
        <c:axId val="5772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10384"/>
        <c:axId val="97589725"/>
      </c:barChart>
      <c:catAx>
        <c:axId val="9911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725"/>
        <c:auto val="1"/>
        <c:lblAlgn val="ctr"/>
        <c:lblOffset val="100"/>
        <c:noMultiLvlLbl val="0"/>
      </c:catAx>
      <c:valAx>
        <c:axId val="9758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20866"/>
        <c:axId val="98282172"/>
      </c:barChart>
      <c:catAx>
        <c:axId val="5362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172"/>
        <c:auto val="1"/>
        <c:lblAlgn val="ctr"/>
        <c:lblOffset val="100"/>
        <c:noMultiLvlLbl val="0"/>
      </c:catAx>
      <c:valAx>
        <c:axId val="9828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48856"/>
        <c:axId val="24330392"/>
      </c:barChart>
      <c:catAx>
        <c:axId val="9774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392"/>
        <c:auto val="1"/>
        <c:lblAlgn val="ctr"/>
        <c:lblOffset val="100"/>
        <c:noMultiLvlLbl val="0"/>
      </c:catAx>
      <c:valAx>
        <c:axId val="2433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07321"/>
        <c:axId val="30111380"/>
      </c:barChart>
      <c:catAx>
        <c:axId val="6450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380"/>
        <c:auto val="1"/>
        <c:lblAlgn val="ctr"/>
        <c:lblOffset val="100"/>
        <c:noMultiLvlLbl val="0"/>
      </c:catAx>
      <c:valAx>
        <c:axId val="3011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89568"/>
        <c:axId val="452169"/>
      </c:barChart>
      <c:catAx>
        <c:axId val="7248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9"/>
        <c:auto val="1"/>
        <c:lblAlgn val="ctr"/>
        <c:lblOffset val="100"/>
        <c:noMultiLvlLbl val="0"/>
      </c:catAx>
      <c:valAx>
        <c:axId val="4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82808"/>
        <c:axId val="72279099"/>
      </c:barChart>
      <c:catAx>
        <c:axId val="6018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099"/>
        <c:auto val="1"/>
        <c:lblAlgn val="ctr"/>
        <c:lblOffset val="100"/>
        <c:noMultiLvlLbl val="0"/>
      </c:catAx>
      <c:valAx>
        <c:axId val="7227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37723"/>
        <c:axId val="32916932"/>
      </c:barChart>
      <c:catAx>
        <c:axId val="7543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932"/>
        <c:auto val="1"/>
        <c:lblAlgn val="ctr"/>
        <c:lblOffset val="100"/>
        <c:noMultiLvlLbl val="0"/>
      </c:catAx>
      <c:valAx>
        <c:axId val="3291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62288"/>
        <c:axId val="25719874"/>
      </c:barChart>
      <c:catAx>
        <c:axId val="8386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874"/>
        <c:auto val="1"/>
        <c:lblAlgn val="ctr"/>
        <c:lblOffset val="100"/>
        <c:noMultiLvlLbl val="0"/>
      </c:catAx>
      <c:valAx>
        <c:axId val="257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37025"/>
        <c:axId val="84565"/>
      </c:barChart>
      <c:catAx>
        <c:axId val="1033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"/>
        <c:auto val="1"/>
        <c:lblAlgn val="ctr"/>
        <c:lblOffset val="100"/>
        <c:noMultiLvlLbl val="0"/>
      </c:catAx>
      <c:valAx>
        <c:axId val="8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93842"/>
        <c:axId val="7922688"/>
      </c:barChart>
      <c:catAx>
        <c:axId val="9489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88"/>
        <c:auto val="1"/>
        <c:lblAlgn val="ctr"/>
        <c:lblOffset val="100"/>
        <c:noMultiLvlLbl val="0"/>
      </c:catAx>
      <c:valAx>
        <c:axId val="792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69461"/>
        <c:axId val="2412203"/>
      </c:barChart>
      <c:catAx>
        <c:axId val="6706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03"/>
        <c:auto val="1"/>
        <c:lblAlgn val="ctr"/>
        <c:lblOffset val="100"/>
        <c:noMultiLvlLbl val="0"/>
      </c:catAx>
      <c:valAx>
        <c:axId val="241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58073"/>
        <c:axId val="45644442"/>
      </c:barChart>
      <c:catAx>
        <c:axId val="4705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442"/>
        <c:auto val="1"/>
        <c:lblAlgn val="ctr"/>
        <c:lblOffset val="100"/>
        <c:noMultiLvlLbl val="0"/>
      </c:catAx>
      <c:valAx>
        <c:axId val="4564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02009"/>
        <c:axId val="98640863"/>
      </c:barChart>
      <c:catAx>
        <c:axId val="5740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863"/>
        <c:auto val="1"/>
        <c:lblAlgn val="ctr"/>
        <c:lblOffset val="100"/>
        <c:noMultiLvlLbl val="0"/>
      </c:catAx>
      <c:valAx>
        <c:axId val="9864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22085"/>
        <c:axId val="75983536"/>
      </c:barChart>
      <c:catAx>
        <c:axId val="2562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536"/>
        <c:auto val="1"/>
        <c:lblAlgn val="ctr"/>
        <c:lblOffset val="100"/>
        <c:noMultiLvlLbl val="0"/>
      </c:catAx>
      <c:valAx>
        <c:axId val="7598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