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47778"/>
        <c:axId val="15835104"/>
      </c:scatterChart>
      <c:valAx>
        <c:axId val="51047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104"/>
        <c:crossesAt val="0"/>
        <c:crossBetween val="midCat"/>
      </c:valAx>
      <c:valAx>
        <c:axId val="15835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7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150"/>
        <c:axId val="10593121"/>
      </c:scatterChart>
      <c:valAx>
        <c:axId val="79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121"/>
        <c:crossesAt val="0"/>
        <c:crossBetween val="midCat"/>
      </c:valAx>
      <c:valAx>
        <c:axId val="1059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966642"/>
        <c:axId val="48962360"/>
      </c:scatterChart>
      <c:valAx>
        <c:axId val="11966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360"/>
        <c:crossesAt val="0"/>
        <c:crossBetween val="midCat"/>
      </c:valAx>
      <c:valAx>
        <c:axId val="48962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49843"/>
        <c:axId val="36469912"/>
      </c:scatterChart>
      <c:valAx>
        <c:axId val="7374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9912"/>
        <c:crossesAt val="0"/>
        <c:crossBetween val="midCat"/>
      </c:valAx>
      <c:valAx>
        <c:axId val="36469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