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8606"/>
        <c:axId val="58635614"/>
      </c:barChart>
      <c:catAx>
        <c:axId val="193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5614"/>
        <c:auto val="1"/>
        <c:lblAlgn val="ctr"/>
        <c:lblOffset val="100"/>
        <c:noMultiLvlLbl val="0"/>
      </c:catAx>
      <c:valAx>
        <c:axId val="5863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38458"/>
        <c:axId val="70842808"/>
      </c:barChart>
      <c:catAx>
        <c:axId val="8753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808"/>
        <c:auto val="1"/>
        <c:lblAlgn val="ctr"/>
        <c:lblOffset val="100"/>
        <c:noMultiLvlLbl val="0"/>
      </c:catAx>
      <c:valAx>
        <c:axId val="7084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71131"/>
        <c:axId val="81766113"/>
      </c:barChart>
      <c:catAx>
        <c:axId val="1567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113"/>
        <c:auto val="1"/>
        <c:lblAlgn val="ctr"/>
        <c:lblOffset val="100"/>
        <c:noMultiLvlLbl val="0"/>
      </c:catAx>
      <c:valAx>
        <c:axId val="8176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73723"/>
        <c:axId val="5352313"/>
      </c:barChart>
      <c:catAx>
        <c:axId val="97673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13"/>
        <c:auto val="1"/>
        <c:lblAlgn val="ctr"/>
        <c:lblOffset val="100"/>
        <c:noMultiLvlLbl val="0"/>
      </c:catAx>
      <c:valAx>
        <c:axId val="535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367842"/>
        <c:axId val="79344997"/>
      </c:barChart>
      <c:catAx>
        <c:axId val="7836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997"/>
        <c:auto val="1"/>
        <c:lblAlgn val="ctr"/>
        <c:lblOffset val="100"/>
        <c:noMultiLvlLbl val="0"/>
      </c:catAx>
      <c:valAx>
        <c:axId val="7934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12567"/>
        <c:axId val="58117189"/>
      </c:barChart>
      <c:catAx>
        <c:axId val="5991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189"/>
        <c:auto val="1"/>
        <c:lblAlgn val="ctr"/>
        <c:lblOffset val="100"/>
        <c:noMultiLvlLbl val="0"/>
      </c:catAx>
      <c:valAx>
        <c:axId val="5811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88039"/>
        <c:axId val="36687864"/>
      </c:barChart>
      <c:catAx>
        <c:axId val="4208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7864"/>
        <c:auto val="1"/>
        <c:lblAlgn val="ctr"/>
        <c:lblOffset val="100"/>
        <c:noMultiLvlLbl val="0"/>
      </c:catAx>
      <c:valAx>
        <c:axId val="3668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95848"/>
        <c:axId val="89824421"/>
      </c:barChart>
      <c:catAx>
        <c:axId val="9169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421"/>
        <c:auto val="1"/>
        <c:lblAlgn val="ctr"/>
        <c:lblOffset val="100"/>
        <c:noMultiLvlLbl val="0"/>
      </c:catAx>
      <c:valAx>
        <c:axId val="8982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55580"/>
        <c:axId val="34855419"/>
      </c:barChart>
      <c:catAx>
        <c:axId val="2425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419"/>
        <c:auto val="1"/>
        <c:lblAlgn val="ctr"/>
        <c:lblOffset val="100"/>
        <c:noMultiLvlLbl val="0"/>
      </c:catAx>
      <c:valAx>
        <c:axId val="3485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8292"/>
        <c:axId val="77415019"/>
      </c:barChart>
      <c:catAx>
        <c:axId val="433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019"/>
        <c:auto val="1"/>
        <c:lblAlgn val="ctr"/>
        <c:lblOffset val="100"/>
        <c:noMultiLvlLbl val="0"/>
      </c:catAx>
      <c:valAx>
        <c:axId val="7741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76384"/>
        <c:axId val="51078493"/>
      </c:barChart>
      <c:catAx>
        <c:axId val="5277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493"/>
        <c:auto val="1"/>
        <c:lblAlgn val="ctr"/>
        <c:lblOffset val="100"/>
        <c:noMultiLvlLbl val="0"/>
      </c:catAx>
      <c:valAx>
        <c:axId val="5107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2547"/>
        <c:axId val="35271002"/>
      </c:barChart>
      <c:catAx>
        <c:axId val="521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002"/>
        <c:auto val="1"/>
        <c:lblAlgn val="ctr"/>
        <c:lblOffset val="100"/>
        <c:noMultiLvlLbl val="0"/>
      </c:catAx>
      <c:valAx>
        <c:axId val="3527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34632"/>
        <c:axId val="19302689"/>
      </c:barChart>
      <c:catAx>
        <c:axId val="6093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2689"/>
        <c:auto val="1"/>
        <c:lblAlgn val="ctr"/>
        <c:lblOffset val="100"/>
        <c:noMultiLvlLbl val="0"/>
      </c:catAx>
      <c:valAx>
        <c:axId val="1930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17003"/>
        <c:axId val="53728861"/>
      </c:barChart>
      <c:catAx>
        <c:axId val="1241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861"/>
        <c:auto val="1"/>
        <c:lblAlgn val="ctr"/>
        <c:lblOffset val="100"/>
        <c:noMultiLvlLbl val="0"/>
      </c:catAx>
      <c:valAx>
        <c:axId val="5372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8044"/>
        <c:axId val="95069845"/>
      </c:barChart>
      <c:catAx>
        <c:axId val="639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845"/>
        <c:auto val="1"/>
        <c:lblAlgn val="ctr"/>
        <c:lblOffset val="100"/>
        <c:noMultiLvlLbl val="0"/>
      </c:catAx>
      <c:valAx>
        <c:axId val="9506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29167"/>
        <c:axId val="1231241"/>
      </c:barChart>
      <c:catAx>
        <c:axId val="9842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41"/>
        <c:auto val="1"/>
        <c:lblAlgn val="ctr"/>
        <c:lblOffset val="100"/>
        <c:noMultiLvlLbl val="0"/>
      </c:catAx>
      <c:valAx>
        <c:axId val="123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40387"/>
        <c:axId val="51139327"/>
      </c:barChart>
      <c:catAx>
        <c:axId val="4644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327"/>
        <c:auto val="1"/>
        <c:lblAlgn val="ctr"/>
        <c:lblOffset val="100"/>
        <c:noMultiLvlLbl val="0"/>
      </c:catAx>
      <c:valAx>
        <c:axId val="5113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68458"/>
        <c:axId val="13376490"/>
      </c:barChart>
      <c:catAx>
        <c:axId val="4386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490"/>
        <c:auto val="1"/>
        <c:lblAlgn val="ctr"/>
        <c:lblOffset val="100"/>
        <c:noMultiLvlLbl val="0"/>
      </c:catAx>
      <c:valAx>
        <c:axId val="1337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