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691"/>
        <c:axId val="9078347"/>
      </c:scatterChart>
      <c:valAx>
        <c:axId val="188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7"/>
        <c:crossesAt val="0"/>
        <c:crossBetween val="midCat"/>
      </c:valAx>
      <c:valAx>
        <c:axId val="907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1619"/>
        <c:axId val="3903752"/>
      </c:scatterChart>
      <c:valAx>
        <c:axId val="3530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2"/>
        <c:crossesAt val="0"/>
        <c:crossBetween val="midCat"/>
      </c:valAx>
      <c:valAx>
        <c:axId val="390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1312"/>
        <c:axId val="86654172"/>
      </c:scatterChart>
      <c:valAx>
        <c:axId val="125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72"/>
        <c:crossesAt val="0"/>
        <c:crossBetween val="midCat"/>
      </c:valAx>
      <c:valAx>
        <c:axId val="866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8834"/>
        <c:axId val="87595702"/>
      </c:scatterChart>
      <c:valAx>
        <c:axId val="3869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02"/>
        <c:crossesAt val="0"/>
        <c:crossBetween val="midCat"/>
      </c:valAx>
      <c:valAx>
        <c:axId val="8759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