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20041"/>
        <c:axId val="36768140"/>
      </c:barChart>
      <c:catAx>
        <c:axId val="237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140"/>
        <c:auto val="1"/>
        <c:lblAlgn val="ctr"/>
        <c:lblOffset val="100"/>
        <c:noMultiLvlLbl val="0"/>
      </c:catAx>
      <c:valAx>
        <c:axId val="367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65121"/>
        <c:axId val="38017511"/>
      </c:barChart>
      <c:catAx>
        <c:axId val="229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11"/>
        <c:auto val="1"/>
        <c:lblAlgn val="ctr"/>
        <c:lblOffset val="100"/>
        <c:noMultiLvlLbl val="0"/>
      </c:catAx>
      <c:valAx>
        <c:axId val="380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4603"/>
        <c:axId val="47956570"/>
      </c:barChart>
      <c:catAx>
        <c:axId val="821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70"/>
        <c:auto val="1"/>
        <c:lblAlgn val="ctr"/>
        <c:lblOffset val="100"/>
        <c:noMultiLvlLbl val="0"/>
      </c:catAx>
      <c:valAx>
        <c:axId val="479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89918"/>
        <c:axId val="77868779"/>
      </c:barChart>
      <c:catAx>
        <c:axId val="268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779"/>
        <c:auto val="1"/>
        <c:lblAlgn val="ctr"/>
        <c:lblOffset val="100"/>
        <c:noMultiLvlLbl val="0"/>
      </c:catAx>
      <c:valAx>
        <c:axId val="778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41049"/>
        <c:axId val="66849786"/>
      </c:barChart>
      <c:catAx>
        <c:axId val="107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786"/>
        <c:auto val="1"/>
        <c:lblAlgn val="ctr"/>
        <c:lblOffset val="100"/>
        <c:noMultiLvlLbl val="0"/>
      </c:catAx>
      <c:valAx>
        <c:axId val="668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52023"/>
        <c:axId val="28849439"/>
      </c:barChart>
      <c:catAx>
        <c:axId val="327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439"/>
        <c:auto val="1"/>
        <c:lblAlgn val="ctr"/>
        <c:lblOffset val="100"/>
        <c:noMultiLvlLbl val="0"/>
      </c:catAx>
      <c:valAx>
        <c:axId val="288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2738"/>
        <c:axId val="89949659"/>
      </c:barChart>
      <c:catAx>
        <c:axId val="915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659"/>
        <c:auto val="1"/>
        <c:lblAlgn val="ctr"/>
        <c:lblOffset val="100"/>
        <c:noMultiLvlLbl val="0"/>
      </c:catAx>
      <c:valAx>
        <c:axId val="899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49719"/>
        <c:axId val="85089975"/>
      </c:barChart>
      <c:catAx>
        <c:axId val="532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75"/>
        <c:auto val="1"/>
        <c:lblAlgn val="ctr"/>
        <c:lblOffset val="100"/>
        <c:noMultiLvlLbl val="0"/>
      </c:catAx>
      <c:valAx>
        <c:axId val="850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62112"/>
        <c:axId val="17986683"/>
      </c:barChart>
      <c:catAx>
        <c:axId val="487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683"/>
        <c:auto val="1"/>
        <c:lblAlgn val="ctr"/>
        <c:lblOffset val="100"/>
        <c:noMultiLvlLbl val="0"/>
      </c:catAx>
      <c:valAx>
        <c:axId val="179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67986"/>
        <c:axId val="5094040"/>
      </c:barChart>
      <c:catAx>
        <c:axId val="977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40"/>
        <c:auto val="1"/>
        <c:lblAlgn val="ctr"/>
        <c:lblOffset val="100"/>
        <c:noMultiLvlLbl val="0"/>
      </c:catAx>
      <c:valAx>
        <c:axId val="50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05552"/>
        <c:axId val="98806486"/>
      </c:barChart>
      <c:catAx>
        <c:axId val="934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486"/>
        <c:auto val="1"/>
        <c:lblAlgn val="ctr"/>
        <c:lblOffset val="100"/>
        <c:noMultiLvlLbl val="0"/>
      </c:catAx>
      <c:valAx>
        <c:axId val="988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4890"/>
        <c:axId val="57981556"/>
      </c:barChart>
      <c:catAx>
        <c:axId val="7610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556"/>
        <c:auto val="1"/>
        <c:lblAlgn val="ctr"/>
        <c:lblOffset val="100"/>
        <c:noMultiLvlLbl val="0"/>
      </c:catAx>
      <c:valAx>
        <c:axId val="579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29744"/>
        <c:axId val="72275495"/>
      </c:barChart>
      <c:catAx>
        <c:axId val="465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495"/>
        <c:auto val="1"/>
        <c:lblAlgn val="ctr"/>
        <c:lblOffset val="100"/>
        <c:noMultiLvlLbl val="0"/>
      </c:catAx>
      <c:valAx>
        <c:axId val="722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2770"/>
        <c:axId val="63451182"/>
      </c:barChart>
      <c:catAx>
        <c:axId val="719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182"/>
        <c:auto val="1"/>
        <c:lblAlgn val="ctr"/>
        <c:lblOffset val="100"/>
        <c:noMultiLvlLbl val="0"/>
      </c:catAx>
      <c:valAx>
        <c:axId val="634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48816"/>
        <c:axId val="25974021"/>
      </c:barChart>
      <c:catAx>
        <c:axId val="231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021"/>
        <c:auto val="1"/>
        <c:lblAlgn val="ctr"/>
        <c:lblOffset val="100"/>
        <c:noMultiLvlLbl val="0"/>
      </c:catAx>
      <c:valAx>
        <c:axId val="259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6836"/>
        <c:axId val="92254111"/>
      </c:barChart>
      <c:catAx>
        <c:axId val="987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111"/>
        <c:auto val="1"/>
        <c:lblAlgn val="ctr"/>
        <c:lblOffset val="100"/>
        <c:noMultiLvlLbl val="0"/>
      </c:catAx>
      <c:valAx>
        <c:axId val="922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6349"/>
        <c:axId val="66502269"/>
      </c:barChart>
      <c:catAx>
        <c:axId val="42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269"/>
        <c:auto val="1"/>
        <c:lblAlgn val="ctr"/>
        <c:lblOffset val="100"/>
        <c:noMultiLvlLbl val="0"/>
      </c:catAx>
      <c:valAx>
        <c:axId val="665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9877"/>
        <c:axId val="26335819"/>
      </c:barChart>
      <c:catAx>
        <c:axId val="865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819"/>
        <c:auto val="1"/>
        <c:lblAlgn val="ctr"/>
        <c:lblOffset val="100"/>
        <c:noMultiLvlLbl val="0"/>
      </c:catAx>
      <c:valAx>
        <c:axId val="263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