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4022"/>
        <c:axId val="69662668"/>
      </c:scatterChart>
      <c:valAx>
        <c:axId val="154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668"/>
        <c:crossesAt val="0"/>
        <c:crossBetween val="midCat"/>
      </c:valAx>
      <c:valAx>
        <c:axId val="6966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34990"/>
        <c:axId val="20638235"/>
      </c:scatterChart>
      <c:valAx>
        <c:axId val="1063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235"/>
        <c:crossesAt val="0"/>
        <c:crossBetween val="midCat"/>
      </c:valAx>
      <c:valAx>
        <c:axId val="20638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94138"/>
        <c:axId val="94367542"/>
      </c:scatterChart>
      <c:valAx>
        <c:axId val="9829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542"/>
        <c:crossesAt val="0"/>
        <c:crossBetween val="midCat"/>
      </c:valAx>
      <c:valAx>
        <c:axId val="9436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11022"/>
        <c:axId val="55114327"/>
      </c:scatterChart>
      <c:valAx>
        <c:axId val="6821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327"/>
        <c:crossesAt val="0"/>
        <c:crossBetween val="midCat"/>
      </c:valAx>
      <c:valAx>
        <c:axId val="5511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