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31181"/>
        <c:axId val="31930913"/>
      </c:barChart>
      <c:catAx>
        <c:axId val="132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913"/>
        <c:auto val="1"/>
        <c:lblAlgn val="ctr"/>
        <c:lblOffset val="100"/>
        <c:noMultiLvlLbl val="0"/>
      </c:catAx>
      <c:valAx>
        <c:axId val="319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41099"/>
        <c:axId val="68819566"/>
      </c:barChart>
      <c:catAx>
        <c:axId val="9264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566"/>
        <c:auto val="1"/>
        <c:lblAlgn val="ctr"/>
        <c:lblOffset val="100"/>
        <c:noMultiLvlLbl val="0"/>
      </c:catAx>
      <c:valAx>
        <c:axId val="688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1868"/>
        <c:axId val="55909832"/>
      </c:barChart>
      <c:catAx>
        <c:axId val="941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832"/>
        <c:auto val="1"/>
        <c:lblAlgn val="ctr"/>
        <c:lblOffset val="100"/>
        <c:noMultiLvlLbl val="0"/>
      </c:catAx>
      <c:valAx>
        <c:axId val="559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96275"/>
        <c:axId val="50770714"/>
      </c:barChart>
      <c:catAx>
        <c:axId val="584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714"/>
        <c:auto val="1"/>
        <c:lblAlgn val="ctr"/>
        <c:lblOffset val="100"/>
        <c:noMultiLvlLbl val="0"/>
      </c:catAx>
      <c:valAx>
        <c:axId val="507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75038"/>
        <c:axId val="8746247"/>
      </c:barChart>
      <c:catAx>
        <c:axId val="7197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47"/>
        <c:auto val="1"/>
        <c:lblAlgn val="ctr"/>
        <c:lblOffset val="100"/>
        <c:noMultiLvlLbl val="0"/>
      </c:catAx>
      <c:valAx>
        <c:axId val="87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05463"/>
        <c:axId val="1377546"/>
      </c:barChart>
      <c:catAx>
        <c:axId val="760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46"/>
        <c:auto val="1"/>
        <c:lblAlgn val="ctr"/>
        <c:lblOffset val="100"/>
        <c:noMultiLvlLbl val="0"/>
      </c:catAx>
      <c:valAx>
        <c:axId val="13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2840"/>
        <c:axId val="59800071"/>
      </c:barChart>
      <c:catAx>
        <c:axId val="308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71"/>
        <c:auto val="1"/>
        <c:lblAlgn val="ctr"/>
        <c:lblOffset val="100"/>
        <c:noMultiLvlLbl val="0"/>
      </c:catAx>
      <c:valAx>
        <c:axId val="598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34745"/>
        <c:axId val="50354622"/>
      </c:barChart>
      <c:catAx>
        <c:axId val="171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622"/>
        <c:auto val="1"/>
        <c:lblAlgn val="ctr"/>
        <c:lblOffset val="100"/>
        <c:noMultiLvlLbl val="0"/>
      </c:catAx>
      <c:valAx>
        <c:axId val="503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74394"/>
        <c:axId val="63637432"/>
      </c:barChart>
      <c:catAx>
        <c:axId val="417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32"/>
        <c:auto val="1"/>
        <c:lblAlgn val="ctr"/>
        <c:lblOffset val="100"/>
        <c:noMultiLvlLbl val="0"/>
      </c:catAx>
      <c:valAx>
        <c:axId val="6363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76744"/>
        <c:axId val="45124759"/>
      </c:barChart>
      <c:catAx>
        <c:axId val="992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759"/>
        <c:auto val="1"/>
        <c:lblAlgn val="ctr"/>
        <c:lblOffset val="100"/>
        <c:noMultiLvlLbl val="0"/>
      </c:catAx>
      <c:valAx>
        <c:axId val="4512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53251"/>
        <c:axId val="86806763"/>
      </c:barChart>
      <c:catAx>
        <c:axId val="5845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763"/>
        <c:auto val="1"/>
        <c:lblAlgn val="ctr"/>
        <c:lblOffset val="100"/>
        <c:noMultiLvlLbl val="0"/>
      </c:catAx>
      <c:valAx>
        <c:axId val="868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4119"/>
        <c:axId val="26884585"/>
      </c:barChart>
      <c:catAx>
        <c:axId val="645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585"/>
        <c:auto val="1"/>
        <c:lblAlgn val="ctr"/>
        <c:lblOffset val="100"/>
        <c:noMultiLvlLbl val="0"/>
      </c:catAx>
      <c:valAx>
        <c:axId val="268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85765"/>
        <c:axId val="66008013"/>
      </c:barChart>
      <c:catAx>
        <c:axId val="109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013"/>
        <c:auto val="1"/>
        <c:lblAlgn val="ctr"/>
        <c:lblOffset val="100"/>
        <c:noMultiLvlLbl val="0"/>
      </c:catAx>
      <c:valAx>
        <c:axId val="660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2680"/>
        <c:axId val="91166911"/>
      </c:barChart>
      <c:catAx>
        <c:axId val="791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911"/>
        <c:auto val="1"/>
        <c:lblAlgn val="ctr"/>
        <c:lblOffset val="100"/>
        <c:noMultiLvlLbl val="0"/>
      </c:catAx>
      <c:valAx>
        <c:axId val="911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76486"/>
        <c:axId val="55041239"/>
      </c:barChart>
      <c:catAx>
        <c:axId val="1547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239"/>
        <c:auto val="1"/>
        <c:lblAlgn val="ctr"/>
        <c:lblOffset val="100"/>
        <c:noMultiLvlLbl val="0"/>
      </c:catAx>
      <c:valAx>
        <c:axId val="550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25095"/>
        <c:axId val="10122079"/>
      </c:barChart>
      <c:catAx>
        <c:axId val="896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079"/>
        <c:auto val="1"/>
        <c:lblAlgn val="ctr"/>
        <c:lblOffset val="100"/>
        <c:noMultiLvlLbl val="0"/>
      </c:catAx>
      <c:valAx>
        <c:axId val="101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33038"/>
        <c:axId val="83767098"/>
      </c:barChart>
      <c:catAx>
        <c:axId val="944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098"/>
        <c:auto val="1"/>
        <c:lblAlgn val="ctr"/>
        <c:lblOffset val="100"/>
        <c:noMultiLvlLbl val="0"/>
      </c:catAx>
      <c:valAx>
        <c:axId val="837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4881"/>
        <c:axId val="80128103"/>
      </c:barChart>
      <c:catAx>
        <c:axId val="1681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03"/>
        <c:auto val="1"/>
        <c:lblAlgn val="ctr"/>
        <c:lblOffset val="100"/>
        <c:noMultiLvlLbl val="0"/>
      </c:catAx>
      <c:valAx>
        <c:axId val="8012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