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27747"/>
        <c:axId val="58690409"/>
      </c:scatterChart>
      <c:valAx>
        <c:axId val="81527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0409"/>
        <c:crossesAt val="0"/>
        <c:crossBetween val="midCat"/>
      </c:valAx>
      <c:valAx>
        <c:axId val="58690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19569"/>
        <c:axId val="2689324"/>
      </c:scatterChart>
      <c:valAx>
        <c:axId val="23919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24"/>
        <c:crossesAt val="0"/>
        <c:crossBetween val="midCat"/>
      </c:valAx>
      <c:valAx>
        <c:axId val="2689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08715"/>
        <c:axId val="69589175"/>
      </c:scatterChart>
      <c:valAx>
        <c:axId val="23908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175"/>
        <c:crossesAt val="0"/>
        <c:crossBetween val="midCat"/>
      </c:valAx>
      <c:valAx>
        <c:axId val="69589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897"/>
        <c:axId val="69175337"/>
      </c:scatterChart>
      <c:valAx>
        <c:axId val="718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5337"/>
        <c:crossesAt val="0"/>
        <c:crossBetween val="midCat"/>
      </c:valAx>
      <c:valAx>
        <c:axId val="69175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