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8474"/>
        <c:axId val="98215109"/>
      </c:barChart>
      <c:catAx>
        <c:axId val="379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109"/>
        <c:auto val="1"/>
        <c:lblAlgn val="ctr"/>
        <c:lblOffset val="100"/>
        <c:noMultiLvlLbl val="0"/>
      </c:catAx>
      <c:valAx>
        <c:axId val="9821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07799"/>
        <c:axId val="73616321"/>
      </c:barChart>
      <c:catAx>
        <c:axId val="3910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321"/>
        <c:auto val="1"/>
        <c:lblAlgn val="ctr"/>
        <c:lblOffset val="100"/>
        <c:noMultiLvlLbl val="0"/>
      </c:catAx>
      <c:valAx>
        <c:axId val="7361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9296"/>
        <c:axId val="93181777"/>
      </c:barChart>
      <c:catAx>
        <c:axId val="737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777"/>
        <c:auto val="1"/>
        <c:lblAlgn val="ctr"/>
        <c:lblOffset val="100"/>
        <c:noMultiLvlLbl val="0"/>
      </c:catAx>
      <c:valAx>
        <c:axId val="931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09719"/>
        <c:axId val="77815322"/>
      </c:barChart>
      <c:catAx>
        <c:axId val="5310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322"/>
        <c:auto val="1"/>
        <c:lblAlgn val="ctr"/>
        <c:lblOffset val="100"/>
        <c:noMultiLvlLbl val="0"/>
      </c:catAx>
      <c:valAx>
        <c:axId val="7781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95686"/>
        <c:axId val="32120679"/>
      </c:barChart>
      <c:catAx>
        <c:axId val="2989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679"/>
        <c:auto val="1"/>
        <c:lblAlgn val="ctr"/>
        <c:lblOffset val="100"/>
        <c:noMultiLvlLbl val="0"/>
      </c:catAx>
      <c:valAx>
        <c:axId val="3212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39312"/>
        <c:axId val="44086098"/>
      </c:barChart>
      <c:catAx>
        <c:axId val="1583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098"/>
        <c:auto val="1"/>
        <c:lblAlgn val="ctr"/>
        <c:lblOffset val="100"/>
        <c:noMultiLvlLbl val="0"/>
      </c:catAx>
      <c:valAx>
        <c:axId val="4408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10876"/>
        <c:axId val="23418525"/>
      </c:barChart>
      <c:catAx>
        <c:axId val="7981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525"/>
        <c:auto val="1"/>
        <c:lblAlgn val="ctr"/>
        <c:lblOffset val="100"/>
        <c:noMultiLvlLbl val="0"/>
      </c:catAx>
      <c:valAx>
        <c:axId val="2341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78131"/>
        <c:axId val="1274662"/>
      </c:barChart>
      <c:catAx>
        <c:axId val="2427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62"/>
        <c:auto val="1"/>
        <c:lblAlgn val="ctr"/>
        <c:lblOffset val="100"/>
        <c:noMultiLvlLbl val="0"/>
      </c:catAx>
      <c:valAx>
        <c:axId val="12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44987"/>
        <c:axId val="97006795"/>
      </c:barChart>
      <c:catAx>
        <c:axId val="3534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795"/>
        <c:auto val="1"/>
        <c:lblAlgn val="ctr"/>
        <c:lblOffset val="100"/>
        <c:noMultiLvlLbl val="0"/>
      </c:catAx>
      <c:valAx>
        <c:axId val="9700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34710"/>
        <c:axId val="31646258"/>
      </c:barChart>
      <c:catAx>
        <c:axId val="4033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258"/>
        <c:auto val="1"/>
        <c:lblAlgn val="ctr"/>
        <c:lblOffset val="100"/>
        <c:noMultiLvlLbl val="0"/>
      </c:catAx>
      <c:valAx>
        <c:axId val="316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34936"/>
        <c:axId val="36630947"/>
      </c:barChart>
      <c:catAx>
        <c:axId val="6853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947"/>
        <c:auto val="1"/>
        <c:lblAlgn val="ctr"/>
        <c:lblOffset val="100"/>
        <c:noMultiLvlLbl val="0"/>
      </c:catAx>
      <c:valAx>
        <c:axId val="3663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4861"/>
        <c:axId val="56829450"/>
      </c:barChart>
      <c:catAx>
        <c:axId val="302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450"/>
        <c:auto val="1"/>
        <c:lblAlgn val="ctr"/>
        <c:lblOffset val="100"/>
        <c:noMultiLvlLbl val="0"/>
      </c:catAx>
      <c:valAx>
        <c:axId val="5682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69916"/>
        <c:axId val="26587360"/>
      </c:barChart>
      <c:catAx>
        <c:axId val="8656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360"/>
        <c:auto val="1"/>
        <c:lblAlgn val="ctr"/>
        <c:lblOffset val="100"/>
        <c:noMultiLvlLbl val="0"/>
      </c:catAx>
      <c:valAx>
        <c:axId val="2658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74291"/>
        <c:axId val="98207657"/>
      </c:barChart>
      <c:catAx>
        <c:axId val="4007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657"/>
        <c:auto val="1"/>
        <c:lblAlgn val="ctr"/>
        <c:lblOffset val="100"/>
        <c:noMultiLvlLbl val="0"/>
      </c:catAx>
      <c:valAx>
        <c:axId val="982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06395"/>
        <c:axId val="56377810"/>
      </c:barChart>
      <c:catAx>
        <c:axId val="6930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810"/>
        <c:auto val="1"/>
        <c:lblAlgn val="ctr"/>
        <c:lblOffset val="100"/>
        <c:noMultiLvlLbl val="0"/>
      </c:catAx>
      <c:valAx>
        <c:axId val="5637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15660"/>
        <c:axId val="24142937"/>
      </c:barChart>
      <c:catAx>
        <c:axId val="2091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937"/>
        <c:auto val="1"/>
        <c:lblAlgn val="ctr"/>
        <c:lblOffset val="100"/>
        <c:noMultiLvlLbl val="0"/>
      </c:catAx>
      <c:valAx>
        <c:axId val="2414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64049"/>
        <c:axId val="74600114"/>
      </c:barChart>
      <c:catAx>
        <c:axId val="9316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114"/>
        <c:auto val="1"/>
        <c:lblAlgn val="ctr"/>
        <c:lblOffset val="100"/>
        <c:noMultiLvlLbl val="0"/>
      </c:catAx>
      <c:valAx>
        <c:axId val="7460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82149"/>
        <c:axId val="88108554"/>
      </c:barChart>
      <c:catAx>
        <c:axId val="1728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554"/>
        <c:auto val="1"/>
        <c:lblAlgn val="ctr"/>
        <c:lblOffset val="100"/>
        <c:noMultiLvlLbl val="0"/>
      </c:catAx>
      <c:valAx>
        <c:axId val="8810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