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574"/>
        <c:axId val="39869115"/>
      </c:scatterChart>
      <c:valAx>
        <c:axId val="15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115"/>
        <c:crossesAt val="0"/>
        <c:crossBetween val="midCat"/>
      </c:valAx>
      <c:valAx>
        <c:axId val="3986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95579"/>
        <c:axId val="57117456"/>
      </c:scatterChart>
      <c:valAx>
        <c:axId val="40595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456"/>
        <c:crossesAt val="0"/>
        <c:crossBetween val="midCat"/>
      </c:valAx>
      <c:valAx>
        <c:axId val="5711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25755"/>
        <c:axId val="43310788"/>
      </c:scatterChart>
      <c:valAx>
        <c:axId val="7432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788"/>
        <c:crossesAt val="0"/>
        <c:crossBetween val="midCat"/>
      </c:valAx>
      <c:valAx>
        <c:axId val="43310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41399"/>
        <c:axId val="21044732"/>
      </c:scatterChart>
      <c:valAx>
        <c:axId val="9654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732"/>
        <c:crossesAt val="0"/>
        <c:crossBetween val="midCat"/>
      </c:valAx>
      <c:valAx>
        <c:axId val="21044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