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59718"/>
        <c:axId val="40950218"/>
      </c:barChart>
      <c:catAx>
        <c:axId val="681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218"/>
        <c:auto val="1"/>
        <c:lblAlgn val="ctr"/>
        <c:lblOffset val="100"/>
        <c:noMultiLvlLbl val="0"/>
      </c:catAx>
      <c:valAx>
        <c:axId val="409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77110"/>
        <c:axId val="16890762"/>
      </c:barChart>
      <c:catAx>
        <c:axId val="9777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762"/>
        <c:auto val="1"/>
        <c:lblAlgn val="ctr"/>
        <c:lblOffset val="100"/>
        <c:noMultiLvlLbl val="0"/>
      </c:catAx>
      <c:valAx>
        <c:axId val="168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75767"/>
        <c:axId val="36489699"/>
      </c:barChart>
      <c:catAx>
        <c:axId val="637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99"/>
        <c:auto val="1"/>
        <c:lblAlgn val="ctr"/>
        <c:lblOffset val="100"/>
        <c:noMultiLvlLbl val="0"/>
      </c:catAx>
      <c:valAx>
        <c:axId val="364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9346"/>
        <c:axId val="2983135"/>
      </c:barChart>
      <c:catAx>
        <c:axId val="494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35"/>
        <c:auto val="1"/>
        <c:lblAlgn val="ctr"/>
        <c:lblOffset val="100"/>
        <c:noMultiLvlLbl val="0"/>
      </c:catAx>
      <c:valAx>
        <c:axId val="29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36733"/>
        <c:axId val="55577602"/>
      </c:barChart>
      <c:catAx>
        <c:axId val="467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602"/>
        <c:auto val="1"/>
        <c:lblAlgn val="ctr"/>
        <c:lblOffset val="100"/>
        <c:noMultiLvlLbl val="0"/>
      </c:catAx>
      <c:valAx>
        <c:axId val="555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953"/>
        <c:axId val="30844677"/>
      </c:barChart>
      <c:catAx>
        <c:axId val="20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677"/>
        <c:auto val="1"/>
        <c:lblAlgn val="ctr"/>
        <c:lblOffset val="100"/>
        <c:noMultiLvlLbl val="0"/>
      </c:catAx>
      <c:valAx>
        <c:axId val="308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6397"/>
        <c:axId val="80969095"/>
      </c:barChart>
      <c:catAx>
        <c:axId val="997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095"/>
        <c:auto val="1"/>
        <c:lblAlgn val="ctr"/>
        <c:lblOffset val="100"/>
        <c:noMultiLvlLbl val="0"/>
      </c:catAx>
      <c:valAx>
        <c:axId val="809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98747"/>
        <c:axId val="77325906"/>
      </c:barChart>
      <c:catAx>
        <c:axId val="638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906"/>
        <c:auto val="1"/>
        <c:lblAlgn val="ctr"/>
        <c:lblOffset val="100"/>
        <c:noMultiLvlLbl val="0"/>
      </c:catAx>
      <c:valAx>
        <c:axId val="773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61521"/>
        <c:axId val="63244478"/>
      </c:barChart>
      <c:catAx>
        <c:axId val="511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78"/>
        <c:auto val="1"/>
        <c:lblAlgn val="ctr"/>
        <c:lblOffset val="100"/>
        <c:noMultiLvlLbl val="0"/>
      </c:catAx>
      <c:valAx>
        <c:axId val="632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69856"/>
        <c:axId val="91897131"/>
      </c:barChart>
      <c:catAx>
        <c:axId val="7046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131"/>
        <c:auto val="1"/>
        <c:lblAlgn val="ctr"/>
        <c:lblOffset val="100"/>
        <c:noMultiLvlLbl val="0"/>
      </c:catAx>
      <c:valAx>
        <c:axId val="918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93441"/>
        <c:axId val="10960539"/>
      </c:barChart>
      <c:catAx>
        <c:axId val="418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539"/>
        <c:auto val="1"/>
        <c:lblAlgn val="ctr"/>
        <c:lblOffset val="100"/>
        <c:noMultiLvlLbl val="0"/>
      </c:catAx>
      <c:valAx>
        <c:axId val="109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9926"/>
        <c:axId val="22456399"/>
      </c:barChart>
      <c:catAx>
        <c:axId val="467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399"/>
        <c:auto val="1"/>
        <c:lblAlgn val="ctr"/>
        <c:lblOffset val="100"/>
        <c:noMultiLvlLbl val="0"/>
      </c:catAx>
      <c:valAx>
        <c:axId val="224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34360"/>
        <c:axId val="58898298"/>
      </c:barChart>
      <c:catAx>
        <c:axId val="768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298"/>
        <c:auto val="1"/>
        <c:lblAlgn val="ctr"/>
        <c:lblOffset val="100"/>
        <c:noMultiLvlLbl val="0"/>
      </c:catAx>
      <c:valAx>
        <c:axId val="588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0462"/>
        <c:axId val="97481931"/>
      </c:barChart>
      <c:catAx>
        <c:axId val="925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931"/>
        <c:auto val="1"/>
        <c:lblAlgn val="ctr"/>
        <c:lblOffset val="100"/>
        <c:noMultiLvlLbl val="0"/>
      </c:catAx>
      <c:valAx>
        <c:axId val="974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95291"/>
        <c:axId val="65980649"/>
      </c:barChart>
      <c:catAx>
        <c:axId val="4009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649"/>
        <c:auto val="1"/>
        <c:lblAlgn val="ctr"/>
        <c:lblOffset val="100"/>
        <c:noMultiLvlLbl val="0"/>
      </c:catAx>
      <c:valAx>
        <c:axId val="659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92103"/>
        <c:axId val="33253698"/>
      </c:barChart>
      <c:catAx>
        <c:axId val="714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698"/>
        <c:auto val="1"/>
        <c:lblAlgn val="ctr"/>
        <c:lblOffset val="100"/>
        <c:noMultiLvlLbl val="0"/>
      </c:catAx>
      <c:valAx>
        <c:axId val="332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01185"/>
        <c:axId val="29553583"/>
      </c:barChart>
      <c:catAx>
        <c:axId val="956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583"/>
        <c:auto val="1"/>
        <c:lblAlgn val="ctr"/>
        <c:lblOffset val="100"/>
        <c:noMultiLvlLbl val="0"/>
      </c:catAx>
      <c:valAx>
        <c:axId val="295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22901"/>
        <c:axId val="84451497"/>
      </c:barChart>
      <c:catAx>
        <c:axId val="816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497"/>
        <c:auto val="1"/>
        <c:lblAlgn val="ctr"/>
        <c:lblOffset val="100"/>
        <c:noMultiLvlLbl val="0"/>
      </c:catAx>
      <c:valAx>
        <c:axId val="844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