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8428"/>
        <c:axId val="9491084"/>
      </c:scatterChart>
      <c:valAx>
        <c:axId val="211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4"/>
        <c:crossesAt val="0"/>
        <c:crossBetween val="midCat"/>
      </c:valAx>
      <c:valAx>
        <c:axId val="949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6422"/>
        <c:axId val="70811579"/>
      </c:scatterChart>
      <c:valAx>
        <c:axId val="7508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579"/>
        <c:crossesAt val="0"/>
        <c:crossBetween val="midCat"/>
      </c:valAx>
      <c:valAx>
        <c:axId val="7081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84361"/>
        <c:axId val="38208749"/>
      </c:scatterChart>
      <c:valAx>
        <c:axId val="1468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749"/>
        <c:crossesAt val="0"/>
        <c:crossBetween val="midCat"/>
      </c:valAx>
      <c:valAx>
        <c:axId val="3820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8473"/>
        <c:axId val="98026226"/>
      </c:scatterChart>
      <c:valAx>
        <c:axId val="8650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226"/>
        <c:crossesAt val="0"/>
        <c:crossBetween val="midCat"/>
      </c:valAx>
      <c:valAx>
        <c:axId val="9802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