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5408"/>
        <c:axId val="5365309"/>
      </c:barChart>
      <c:catAx>
        <c:axId val="793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09"/>
        <c:auto val="1"/>
        <c:lblAlgn val="ctr"/>
        <c:lblOffset val="100"/>
        <c:noMultiLvlLbl val="0"/>
      </c:catAx>
      <c:valAx>
        <c:axId val="53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1171"/>
        <c:axId val="28151055"/>
      </c:barChart>
      <c:catAx>
        <c:axId val="716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55"/>
        <c:auto val="1"/>
        <c:lblAlgn val="ctr"/>
        <c:lblOffset val="100"/>
        <c:noMultiLvlLbl val="0"/>
      </c:catAx>
      <c:valAx>
        <c:axId val="281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6522"/>
        <c:axId val="80449455"/>
      </c:barChart>
      <c:catAx>
        <c:axId val="291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455"/>
        <c:auto val="1"/>
        <c:lblAlgn val="ctr"/>
        <c:lblOffset val="100"/>
        <c:noMultiLvlLbl val="0"/>
      </c:catAx>
      <c:valAx>
        <c:axId val="804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3391"/>
        <c:axId val="2685690"/>
      </c:barChart>
      <c:catAx>
        <c:axId val="125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90"/>
        <c:auto val="1"/>
        <c:lblAlgn val="ctr"/>
        <c:lblOffset val="100"/>
        <c:noMultiLvlLbl val="0"/>
      </c:catAx>
      <c:valAx>
        <c:axId val="26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33341"/>
        <c:axId val="73057294"/>
      </c:barChart>
      <c:catAx>
        <c:axId val="582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294"/>
        <c:auto val="1"/>
        <c:lblAlgn val="ctr"/>
        <c:lblOffset val="100"/>
        <c:noMultiLvlLbl val="0"/>
      </c:catAx>
      <c:valAx>
        <c:axId val="730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6046"/>
        <c:axId val="47842950"/>
      </c:barChart>
      <c:catAx>
        <c:axId val="251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50"/>
        <c:auto val="1"/>
        <c:lblAlgn val="ctr"/>
        <c:lblOffset val="100"/>
        <c:noMultiLvlLbl val="0"/>
      </c:catAx>
      <c:valAx>
        <c:axId val="478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7960"/>
        <c:axId val="62830084"/>
      </c:barChart>
      <c:catAx>
        <c:axId val="242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84"/>
        <c:auto val="1"/>
        <c:lblAlgn val="ctr"/>
        <c:lblOffset val="100"/>
        <c:noMultiLvlLbl val="0"/>
      </c:catAx>
      <c:valAx>
        <c:axId val="628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80066"/>
        <c:axId val="28667057"/>
      </c:barChart>
      <c:catAx>
        <c:axId val="252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057"/>
        <c:auto val="1"/>
        <c:lblAlgn val="ctr"/>
        <c:lblOffset val="100"/>
        <c:noMultiLvlLbl val="0"/>
      </c:catAx>
      <c:valAx>
        <c:axId val="286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0600"/>
        <c:axId val="64100200"/>
      </c:barChart>
      <c:catAx>
        <c:axId val="719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200"/>
        <c:auto val="1"/>
        <c:lblAlgn val="ctr"/>
        <c:lblOffset val="100"/>
        <c:noMultiLvlLbl val="0"/>
      </c:catAx>
      <c:valAx>
        <c:axId val="641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33161"/>
        <c:axId val="65064549"/>
      </c:barChart>
      <c:catAx>
        <c:axId val="830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49"/>
        <c:auto val="1"/>
        <c:lblAlgn val="ctr"/>
        <c:lblOffset val="100"/>
        <c:noMultiLvlLbl val="0"/>
      </c:catAx>
      <c:valAx>
        <c:axId val="650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03334"/>
        <c:axId val="37475419"/>
      </c:barChart>
      <c:catAx>
        <c:axId val="919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19"/>
        <c:auto val="1"/>
        <c:lblAlgn val="ctr"/>
        <c:lblOffset val="100"/>
        <c:noMultiLvlLbl val="0"/>
      </c:catAx>
      <c:valAx>
        <c:axId val="374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6911"/>
        <c:axId val="71868540"/>
      </c:barChart>
      <c:catAx>
        <c:axId val="825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540"/>
        <c:auto val="1"/>
        <c:lblAlgn val="ctr"/>
        <c:lblOffset val="100"/>
        <c:noMultiLvlLbl val="0"/>
      </c:catAx>
      <c:valAx>
        <c:axId val="718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0679"/>
        <c:axId val="6970019"/>
      </c:barChart>
      <c:catAx>
        <c:axId val="546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9"/>
        <c:auto val="1"/>
        <c:lblAlgn val="ctr"/>
        <c:lblOffset val="100"/>
        <c:noMultiLvlLbl val="0"/>
      </c:catAx>
      <c:valAx>
        <c:axId val="69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3848"/>
        <c:axId val="56272783"/>
      </c:barChart>
      <c:catAx>
        <c:axId val="2582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83"/>
        <c:auto val="1"/>
        <c:lblAlgn val="ctr"/>
        <c:lblOffset val="100"/>
        <c:noMultiLvlLbl val="0"/>
      </c:catAx>
      <c:valAx>
        <c:axId val="562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176"/>
        <c:axId val="50329684"/>
      </c:barChart>
      <c:catAx>
        <c:axId val="52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84"/>
        <c:auto val="1"/>
        <c:lblAlgn val="ctr"/>
        <c:lblOffset val="100"/>
        <c:noMultiLvlLbl val="0"/>
      </c:catAx>
      <c:valAx>
        <c:axId val="503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9772"/>
        <c:axId val="39299420"/>
      </c:barChart>
      <c:catAx>
        <c:axId val="498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420"/>
        <c:auto val="1"/>
        <c:lblAlgn val="ctr"/>
        <c:lblOffset val="100"/>
        <c:noMultiLvlLbl val="0"/>
      </c:catAx>
      <c:valAx>
        <c:axId val="392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9065"/>
        <c:axId val="22842143"/>
      </c:barChart>
      <c:catAx>
        <c:axId val="34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143"/>
        <c:auto val="1"/>
        <c:lblAlgn val="ctr"/>
        <c:lblOffset val="100"/>
        <c:noMultiLvlLbl val="0"/>
      </c:catAx>
      <c:valAx>
        <c:axId val="228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89516"/>
        <c:axId val="54671164"/>
      </c:barChart>
      <c:catAx>
        <c:axId val="732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64"/>
        <c:auto val="1"/>
        <c:lblAlgn val="ctr"/>
        <c:lblOffset val="100"/>
        <c:noMultiLvlLbl val="0"/>
      </c:catAx>
      <c:valAx>
        <c:axId val="546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