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43839"/>
        <c:axId val="86305840"/>
      </c:scatterChart>
      <c:valAx>
        <c:axId val="78643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840"/>
        <c:crossesAt val="0"/>
        <c:crossBetween val="midCat"/>
      </c:valAx>
      <c:valAx>
        <c:axId val="86305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31033"/>
        <c:axId val="93322430"/>
      </c:scatterChart>
      <c:valAx>
        <c:axId val="30231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430"/>
        <c:crossesAt val="0"/>
        <c:crossBetween val="midCat"/>
      </c:valAx>
      <c:valAx>
        <c:axId val="93322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74808"/>
        <c:axId val="69692929"/>
      </c:scatterChart>
      <c:valAx>
        <c:axId val="65974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929"/>
        <c:crossesAt val="0"/>
        <c:crossBetween val="midCat"/>
      </c:valAx>
      <c:valAx>
        <c:axId val="69692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84788"/>
        <c:axId val="72977802"/>
      </c:scatterChart>
      <c:valAx>
        <c:axId val="2438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802"/>
        <c:crossesAt val="0"/>
        <c:crossBetween val="midCat"/>
      </c:valAx>
      <c:valAx>
        <c:axId val="72977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