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25299"/>
        <c:axId val="3036062"/>
      </c:barChart>
      <c:catAx>
        <c:axId val="149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62"/>
        <c:auto val="1"/>
        <c:lblAlgn val="ctr"/>
        <c:lblOffset val="100"/>
        <c:noMultiLvlLbl val="0"/>
      </c:catAx>
      <c:valAx>
        <c:axId val="30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2842"/>
        <c:axId val="32020814"/>
      </c:barChart>
      <c:catAx>
        <c:axId val="799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814"/>
        <c:auto val="1"/>
        <c:lblAlgn val="ctr"/>
        <c:lblOffset val="100"/>
        <c:noMultiLvlLbl val="0"/>
      </c:catAx>
      <c:valAx>
        <c:axId val="320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32542"/>
        <c:axId val="35594418"/>
      </c:barChart>
      <c:catAx>
        <c:axId val="1953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418"/>
        <c:auto val="1"/>
        <c:lblAlgn val="ctr"/>
        <c:lblOffset val="100"/>
        <c:noMultiLvlLbl val="0"/>
      </c:catAx>
      <c:valAx>
        <c:axId val="3559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17222"/>
        <c:axId val="343438"/>
      </c:barChart>
      <c:catAx>
        <c:axId val="2931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"/>
        <c:auto val="1"/>
        <c:lblAlgn val="ctr"/>
        <c:lblOffset val="100"/>
        <c:noMultiLvlLbl val="0"/>
      </c:catAx>
      <c:valAx>
        <c:axId val="3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59697"/>
        <c:axId val="93276180"/>
      </c:barChart>
      <c:catAx>
        <c:axId val="498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180"/>
        <c:auto val="1"/>
        <c:lblAlgn val="ctr"/>
        <c:lblOffset val="100"/>
        <c:noMultiLvlLbl val="0"/>
      </c:catAx>
      <c:valAx>
        <c:axId val="932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96097"/>
        <c:axId val="99993870"/>
      </c:barChart>
      <c:catAx>
        <c:axId val="3179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870"/>
        <c:auto val="1"/>
        <c:lblAlgn val="ctr"/>
        <c:lblOffset val="100"/>
        <c:noMultiLvlLbl val="0"/>
      </c:catAx>
      <c:valAx>
        <c:axId val="999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8493"/>
        <c:axId val="55826536"/>
      </c:barChart>
      <c:catAx>
        <c:axId val="646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536"/>
        <c:auto val="1"/>
        <c:lblAlgn val="ctr"/>
        <c:lblOffset val="100"/>
        <c:noMultiLvlLbl val="0"/>
      </c:catAx>
      <c:valAx>
        <c:axId val="558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77031"/>
        <c:axId val="88109640"/>
      </c:barChart>
      <c:catAx>
        <c:axId val="566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640"/>
        <c:auto val="1"/>
        <c:lblAlgn val="ctr"/>
        <c:lblOffset val="100"/>
        <c:noMultiLvlLbl val="0"/>
      </c:catAx>
      <c:valAx>
        <c:axId val="881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68250"/>
        <c:axId val="78623135"/>
      </c:barChart>
      <c:catAx>
        <c:axId val="244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135"/>
        <c:auto val="1"/>
        <c:lblAlgn val="ctr"/>
        <c:lblOffset val="100"/>
        <c:noMultiLvlLbl val="0"/>
      </c:catAx>
      <c:valAx>
        <c:axId val="786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84077"/>
        <c:axId val="60244940"/>
      </c:barChart>
      <c:catAx>
        <c:axId val="3538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940"/>
        <c:auto val="1"/>
        <c:lblAlgn val="ctr"/>
        <c:lblOffset val="100"/>
        <c:noMultiLvlLbl val="0"/>
      </c:catAx>
      <c:valAx>
        <c:axId val="602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68393"/>
        <c:axId val="16349056"/>
      </c:barChart>
      <c:catAx>
        <c:axId val="385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056"/>
        <c:auto val="1"/>
        <c:lblAlgn val="ctr"/>
        <c:lblOffset val="100"/>
        <c:noMultiLvlLbl val="0"/>
      </c:catAx>
      <c:valAx>
        <c:axId val="1634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58145"/>
        <c:axId val="13341321"/>
      </c:barChart>
      <c:catAx>
        <c:axId val="8575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321"/>
        <c:auto val="1"/>
        <c:lblAlgn val="ctr"/>
        <c:lblOffset val="100"/>
        <c:noMultiLvlLbl val="0"/>
      </c:catAx>
      <c:valAx>
        <c:axId val="133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40443"/>
        <c:axId val="553648"/>
      </c:barChart>
      <c:catAx>
        <c:axId val="1774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8"/>
        <c:auto val="1"/>
        <c:lblAlgn val="ctr"/>
        <c:lblOffset val="100"/>
        <c:noMultiLvlLbl val="0"/>
      </c:catAx>
      <c:valAx>
        <c:axId val="5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76457"/>
        <c:axId val="21344869"/>
      </c:barChart>
      <c:catAx>
        <c:axId val="1927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869"/>
        <c:auto val="1"/>
        <c:lblAlgn val="ctr"/>
        <c:lblOffset val="100"/>
        <c:noMultiLvlLbl val="0"/>
      </c:catAx>
      <c:valAx>
        <c:axId val="213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85713"/>
        <c:axId val="7821016"/>
      </c:barChart>
      <c:catAx>
        <c:axId val="527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6"/>
        <c:auto val="1"/>
        <c:lblAlgn val="ctr"/>
        <c:lblOffset val="100"/>
        <c:noMultiLvlLbl val="0"/>
      </c:catAx>
      <c:valAx>
        <c:axId val="78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14549"/>
        <c:axId val="94538049"/>
      </c:barChart>
      <c:catAx>
        <c:axId val="994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049"/>
        <c:auto val="1"/>
        <c:lblAlgn val="ctr"/>
        <c:lblOffset val="100"/>
        <c:noMultiLvlLbl val="0"/>
      </c:catAx>
      <c:valAx>
        <c:axId val="945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34800"/>
        <c:axId val="43580202"/>
      </c:barChart>
      <c:catAx>
        <c:axId val="1493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202"/>
        <c:auto val="1"/>
        <c:lblAlgn val="ctr"/>
        <c:lblOffset val="100"/>
        <c:noMultiLvlLbl val="0"/>
      </c:catAx>
      <c:valAx>
        <c:axId val="435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51987"/>
        <c:axId val="53283273"/>
      </c:barChart>
      <c:catAx>
        <c:axId val="9995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273"/>
        <c:auto val="1"/>
        <c:lblAlgn val="ctr"/>
        <c:lblOffset val="100"/>
        <c:noMultiLvlLbl val="0"/>
      </c:catAx>
      <c:valAx>
        <c:axId val="532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