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7891"/>
        <c:axId val="1653855"/>
      </c:scatterChart>
      <c:valAx>
        <c:axId val="2829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5"/>
        <c:crossesAt val="0"/>
        <c:crossBetween val="midCat"/>
      </c:valAx>
      <c:valAx>
        <c:axId val="165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80473"/>
        <c:axId val="47112673"/>
      </c:scatterChart>
      <c:valAx>
        <c:axId val="4448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73"/>
        <c:crossesAt val="0"/>
        <c:crossBetween val="midCat"/>
      </c:valAx>
      <c:valAx>
        <c:axId val="4711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71573"/>
        <c:axId val="2885571"/>
      </c:scatterChart>
      <c:valAx>
        <c:axId val="8917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1"/>
        <c:crossesAt val="0"/>
        <c:crossBetween val="midCat"/>
      </c:valAx>
      <c:valAx>
        <c:axId val="288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490"/>
        <c:axId val="25791425"/>
      </c:scatterChart>
      <c:valAx>
        <c:axId val="204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25"/>
        <c:crossesAt val="0"/>
        <c:crossBetween val="midCat"/>
      </c:valAx>
      <c:valAx>
        <c:axId val="2579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