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03086"/>
        <c:axId val="25055912"/>
      </c:barChart>
      <c:catAx>
        <c:axId val="6570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912"/>
        <c:auto val="1"/>
        <c:lblAlgn val="ctr"/>
        <c:lblOffset val="100"/>
        <c:noMultiLvlLbl val="0"/>
      </c:catAx>
      <c:valAx>
        <c:axId val="250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26076"/>
        <c:axId val="6215510"/>
      </c:barChart>
      <c:catAx>
        <c:axId val="8052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10"/>
        <c:auto val="1"/>
        <c:lblAlgn val="ctr"/>
        <c:lblOffset val="100"/>
        <c:noMultiLvlLbl val="0"/>
      </c:catAx>
      <c:valAx>
        <c:axId val="62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44189"/>
        <c:axId val="99278351"/>
      </c:barChart>
      <c:catAx>
        <c:axId val="4284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351"/>
        <c:auto val="1"/>
        <c:lblAlgn val="ctr"/>
        <c:lblOffset val="100"/>
        <c:noMultiLvlLbl val="0"/>
      </c:catAx>
      <c:valAx>
        <c:axId val="992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22256"/>
        <c:axId val="70230038"/>
      </c:barChart>
      <c:catAx>
        <c:axId val="2892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038"/>
        <c:auto val="1"/>
        <c:lblAlgn val="ctr"/>
        <c:lblOffset val="100"/>
        <c:noMultiLvlLbl val="0"/>
      </c:catAx>
      <c:valAx>
        <c:axId val="702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0661"/>
        <c:axId val="29982210"/>
      </c:barChart>
      <c:catAx>
        <c:axId val="1959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210"/>
        <c:auto val="1"/>
        <c:lblAlgn val="ctr"/>
        <c:lblOffset val="100"/>
        <c:noMultiLvlLbl val="0"/>
      </c:catAx>
      <c:valAx>
        <c:axId val="299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5187"/>
        <c:axId val="74447154"/>
      </c:barChart>
      <c:catAx>
        <c:axId val="8478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154"/>
        <c:auto val="1"/>
        <c:lblAlgn val="ctr"/>
        <c:lblOffset val="100"/>
        <c:noMultiLvlLbl val="0"/>
      </c:catAx>
      <c:valAx>
        <c:axId val="744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8327"/>
        <c:axId val="65772416"/>
      </c:barChart>
      <c:catAx>
        <c:axId val="1519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416"/>
        <c:auto val="1"/>
        <c:lblAlgn val="ctr"/>
        <c:lblOffset val="100"/>
        <c:noMultiLvlLbl val="0"/>
      </c:catAx>
      <c:valAx>
        <c:axId val="657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22742"/>
        <c:axId val="50197915"/>
      </c:barChart>
      <c:catAx>
        <c:axId val="2472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915"/>
        <c:auto val="1"/>
        <c:lblAlgn val="ctr"/>
        <c:lblOffset val="100"/>
        <c:noMultiLvlLbl val="0"/>
      </c:catAx>
      <c:valAx>
        <c:axId val="501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24961"/>
        <c:axId val="24392872"/>
      </c:barChart>
      <c:catAx>
        <c:axId val="2392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872"/>
        <c:auto val="1"/>
        <c:lblAlgn val="ctr"/>
        <c:lblOffset val="100"/>
        <c:noMultiLvlLbl val="0"/>
      </c:catAx>
      <c:valAx>
        <c:axId val="243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69905"/>
        <c:axId val="49936143"/>
      </c:barChart>
      <c:catAx>
        <c:axId val="553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143"/>
        <c:auto val="1"/>
        <c:lblAlgn val="ctr"/>
        <c:lblOffset val="100"/>
        <c:noMultiLvlLbl val="0"/>
      </c:catAx>
      <c:valAx>
        <c:axId val="499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1288"/>
        <c:axId val="76864305"/>
      </c:barChart>
      <c:catAx>
        <c:axId val="232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305"/>
        <c:auto val="1"/>
        <c:lblAlgn val="ctr"/>
        <c:lblOffset val="100"/>
        <c:noMultiLvlLbl val="0"/>
      </c:catAx>
      <c:valAx>
        <c:axId val="768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4568"/>
        <c:axId val="9918081"/>
      </c:barChart>
      <c:catAx>
        <c:axId val="4987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81"/>
        <c:auto val="1"/>
        <c:lblAlgn val="ctr"/>
        <c:lblOffset val="100"/>
        <c:noMultiLvlLbl val="0"/>
      </c:catAx>
      <c:valAx>
        <c:axId val="99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23533"/>
        <c:axId val="9198057"/>
      </c:barChart>
      <c:catAx>
        <c:axId val="666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57"/>
        <c:auto val="1"/>
        <c:lblAlgn val="ctr"/>
        <c:lblOffset val="100"/>
        <c:noMultiLvlLbl val="0"/>
      </c:catAx>
      <c:valAx>
        <c:axId val="91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69877"/>
        <c:axId val="51957515"/>
      </c:barChart>
      <c:catAx>
        <c:axId val="8346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515"/>
        <c:auto val="1"/>
        <c:lblAlgn val="ctr"/>
        <c:lblOffset val="100"/>
        <c:noMultiLvlLbl val="0"/>
      </c:catAx>
      <c:valAx>
        <c:axId val="519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71426"/>
        <c:axId val="90683596"/>
      </c:barChart>
      <c:catAx>
        <c:axId val="7147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596"/>
        <c:auto val="1"/>
        <c:lblAlgn val="ctr"/>
        <c:lblOffset val="100"/>
        <c:noMultiLvlLbl val="0"/>
      </c:catAx>
      <c:valAx>
        <c:axId val="906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65569"/>
        <c:axId val="96135627"/>
      </c:barChart>
      <c:catAx>
        <c:axId val="6066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627"/>
        <c:auto val="1"/>
        <c:lblAlgn val="ctr"/>
        <c:lblOffset val="100"/>
        <c:noMultiLvlLbl val="0"/>
      </c:catAx>
      <c:valAx>
        <c:axId val="961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035"/>
        <c:axId val="91817214"/>
      </c:barChart>
      <c:catAx>
        <c:axId val="26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214"/>
        <c:auto val="1"/>
        <c:lblAlgn val="ctr"/>
        <c:lblOffset val="100"/>
        <c:noMultiLvlLbl val="0"/>
      </c:catAx>
      <c:valAx>
        <c:axId val="918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77276"/>
        <c:axId val="72739304"/>
      </c:barChart>
      <c:catAx>
        <c:axId val="577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304"/>
        <c:auto val="1"/>
        <c:lblAlgn val="ctr"/>
        <c:lblOffset val="100"/>
        <c:noMultiLvlLbl val="0"/>
      </c:catAx>
      <c:valAx>
        <c:axId val="727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