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34709"/>
        <c:axId val="56239743"/>
      </c:scatterChart>
      <c:valAx>
        <c:axId val="3533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743"/>
        <c:crossesAt val="0"/>
        <c:crossBetween val="midCat"/>
      </c:valAx>
      <c:valAx>
        <c:axId val="5623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1048"/>
        <c:axId val="98850633"/>
      </c:scatterChart>
      <c:valAx>
        <c:axId val="555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633"/>
        <c:crossesAt val="0"/>
        <c:crossBetween val="midCat"/>
      </c:valAx>
      <c:valAx>
        <c:axId val="98850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12258"/>
        <c:axId val="40057973"/>
      </c:scatterChart>
      <c:valAx>
        <c:axId val="66212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973"/>
        <c:crossesAt val="0"/>
        <c:crossBetween val="midCat"/>
      </c:valAx>
      <c:valAx>
        <c:axId val="4005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12049"/>
        <c:axId val="21089675"/>
      </c:scatterChart>
      <c:valAx>
        <c:axId val="6911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675"/>
        <c:crossesAt val="0"/>
        <c:crossBetween val="midCat"/>
      </c:valAx>
      <c:valAx>
        <c:axId val="21089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