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65019"/>
        <c:axId val="35854527"/>
      </c:barChart>
      <c:catAx>
        <c:axId val="812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527"/>
        <c:auto val="1"/>
        <c:lblAlgn val="ctr"/>
        <c:lblOffset val="100"/>
        <c:noMultiLvlLbl val="0"/>
      </c:catAx>
      <c:valAx>
        <c:axId val="358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1419"/>
        <c:axId val="62461374"/>
      </c:barChart>
      <c:catAx>
        <c:axId val="850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74"/>
        <c:auto val="1"/>
        <c:lblAlgn val="ctr"/>
        <c:lblOffset val="100"/>
        <c:noMultiLvlLbl val="0"/>
      </c:catAx>
      <c:valAx>
        <c:axId val="624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28098"/>
        <c:axId val="20902179"/>
      </c:barChart>
      <c:catAx>
        <c:axId val="810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79"/>
        <c:auto val="1"/>
        <c:lblAlgn val="ctr"/>
        <c:lblOffset val="100"/>
        <c:noMultiLvlLbl val="0"/>
      </c:catAx>
      <c:valAx>
        <c:axId val="209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51974"/>
        <c:axId val="6354342"/>
      </c:barChart>
      <c:catAx>
        <c:axId val="360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2"/>
        <c:auto val="1"/>
        <c:lblAlgn val="ctr"/>
        <c:lblOffset val="100"/>
        <c:noMultiLvlLbl val="0"/>
      </c:catAx>
      <c:valAx>
        <c:axId val="63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75273"/>
        <c:axId val="48655375"/>
      </c:barChart>
      <c:catAx>
        <c:axId val="134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75"/>
        <c:auto val="1"/>
        <c:lblAlgn val="ctr"/>
        <c:lblOffset val="100"/>
        <c:noMultiLvlLbl val="0"/>
      </c:catAx>
      <c:valAx>
        <c:axId val="486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36571"/>
        <c:axId val="27088076"/>
      </c:barChart>
      <c:catAx>
        <c:axId val="643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76"/>
        <c:auto val="1"/>
        <c:lblAlgn val="ctr"/>
        <c:lblOffset val="100"/>
        <c:noMultiLvlLbl val="0"/>
      </c:catAx>
      <c:valAx>
        <c:axId val="270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1790"/>
        <c:axId val="96489807"/>
      </c:barChart>
      <c:catAx>
        <c:axId val="735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807"/>
        <c:auto val="1"/>
        <c:lblAlgn val="ctr"/>
        <c:lblOffset val="100"/>
        <c:noMultiLvlLbl val="0"/>
      </c:catAx>
      <c:valAx>
        <c:axId val="964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8835"/>
        <c:axId val="25498980"/>
      </c:barChart>
      <c:catAx>
        <c:axId val="714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980"/>
        <c:auto val="1"/>
        <c:lblAlgn val="ctr"/>
        <c:lblOffset val="100"/>
        <c:noMultiLvlLbl val="0"/>
      </c:catAx>
      <c:valAx>
        <c:axId val="254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7451"/>
        <c:axId val="18453882"/>
      </c:barChart>
      <c:catAx>
        <c:axId val="4818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882"/>
        <c:auto val="1"/>
        <c:lblAlgn val="ctr"/>
        <c:lblOffset val="100"/>
        <c:noMultiLvlLbl val="0"/>
      </c:catAx>
      <c:valAx>
        <c:axId val="184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53364"/>
        <c:axId val="15206479"/>
      </c:barChart>
      <c:catAx>
        <c:axId val="756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479"/>
        <c:auto val="1"/>
        <c:lblAlgn val="ctr"/>
        <c:lblOffset val="100"/>
        <c:noMultiLvlLbl val="0"/>
      </c:catAx>
      <c:valAx>
        <c:axId val="152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19349"/>
        <c:axId val="84634954"/>
      </c:barChart>
      <c:catAx>
        <c:axId val="640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954"/>
        <c:auto val="1"/>
        <c:lblAlgn val="ctr"/>
        <c:lblOffset val="100"/>
        <c:noMultiLvlLbl val="0"/>
      </c:catAx>
      <c:valAx>
        <c:axId val="846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1499"/>
        <c:axId val="67204815"/>
      </c:barChart>
      <c:catAx>
        <c:axId val="860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15"/>
        <c:auto val="1"/>
        <c:lblAlgn val="ctr"/>
        <c:lblOffset val="100"/>
        <c:noMultiLvlLbl val="0"/>
      </c:catAx>
      <c:valAx>
        <c:axId val="672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1129"/>
        <c:axId val="75085990"/>
      </c:barChart>
      <c:catAx>
        <c:axId val="166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990"/>
        <c:auto val="1"/>
        <c:lblAlgn val="ctr"/>
        <c:lblOffset val="100"/>
        <c:noMultiLvlLbl val="0"/>
      </c:catAx>
      <c:valAx>
        <c:axId val="750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17413"/>
        <c:axId val="26533416"/>
      </c:barChart>
      <c:catAx>
        <c:axId val="466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416"/>
        <c:auto val="1"/>
        <c:lblAlgn val="ctr"/>
        <c:lblOffset val="100"/>
        <c:noMultiLvlLbl val="0"/>
      </c:catAx>
      <c:valAx>
        <c:axId val="265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5840"/>
        <c:axId val="47793309"/>
      </c:barChart>
      <c:catAx>
        <c:axId val="62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309"/>
        <c:auto val="1"/>
        <c:lblAlgn val="ctr"/>
        <c:lblOffset val="100"/>
        <c:noMultiLvlLbl val="0"/>
      </c:catAx>
      <c:valAx>
        <c:axId val="477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78789"/>
        <c:axId val="65470974"/>
      </c:barChart>
      <c:catAx>
        <c:axId val="9637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974"/>
        <c:auto val="1"/>
        <c:lblAlgn val="ctr"/>
        <c:lblOffset val="100"/>
        <c:noMultiLvlLbl val="0"/>
      </c:catAx>
      <c:valAx>
        <c:axId val="654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84975"/>
        <c:axId val="12174839"/>
      </c:barChart>
      <c:catAx>
        <c:axId val="893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39"/>
        <c:auto val="1"/>
        <c:lblAlgn val="ctr"/>
        <c:lblOffset val="100"/>
        <c:noMultiLvlLbl val="0"/>
      </c:catAx>
      <c:valAx>
        <c:axId val="121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1140"/>
        <c:axId val="75597263"/>
      </c:barChart>
      <c:catAx>
        <c:axId val="257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263"/>
        <c:auto val="1"/>
        <c:lblAlgn val="ctr"/>
        <c:lblOffset val="100"/>
        <c:noMultiLvlLbl val="0"/>
      </c:catAx>
      <c:valAx>
        <c:axId val="755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