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14559"/>
        <c:axId val="57552819"/>
      </c:scatterChart>
      <c:valAx>
        <c:axId val="4521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819"/>
        <c:crossesAt val="0"/>
        <c:crossBetween val="midCat"/>
      </c:valAx>
      <c:valAx>
        <c:axId val="5755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67358"/>
        <c:axId val="22066253"/>
      </c:scatterChart>
      <c:valAx>
        <c:axId val="2136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253"/>
        <c:crossesAt val="0"/>
        <c:crossBetween val="midCat"/>
      </c:valAx>
      <c:valAx>
        <c:axId val="2206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70414"/>
        <c:axId val="7091018"/>
      </c:scatterChart>
      <c:valAx>
        <c:axId val="5067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18"/>
        <c:crossesAt val="0"/>
        <c:crossBetween val="midCat"/>
      </c:valAx>
      <c:valAx>
        <c:axId val="709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61958"/>
        <c:axId val="10917276"/>
      </c:scatterChart>
      <c:valAx>
        <c:axId val="5076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276"/>
        <c:crossesAt val="0"/>
        <c:crossBetween val="midCat"/>
      </c:valAx>
      <c:valAx>
        <c:axId val="1091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