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91267"/>
        <c:axId val="7160328"/>
      </c:barChart>
      <c:catAx>
        <c:axId val="650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28"/>
        <c:auto val="1"/>
        <c:lblAlgn val="ctr"/>
        <c:lblOffset val="100"/>
        <c:noMultiLvlLbl val="0"/>
      </c:catAx>
      <c:valAx>
        <c:axId val="71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7743"/>
        <c:axId val="82321171"/>
      </c:barChart>
      <c:catAx>
        <c:axId val="671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171"/>
        <c:auto val="1"/>
        <c:lblAlgn val="ctr"/>
        <c:lblOffset val="100"/>
        <c:noMultiLvlLbl val="0"/>
      </c:catAx>
      <c:valAx>
        <c:axId val="823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6715"/>
        <c:axId val="14082431"/>
      </c:barChart>
      <c:catAx>
        <c:axId val="546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31"/>
        <c:auto val="1"/>
        <c:lblAlgn val="ctr"/>
        <c:lblOffset val="100"/>
        <c:noMultiLvlLbl val="0"/>
      </c:catAx>
      <c:valAx>
        <c:axId val="140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137"/>
        <c:axId val="99308056"/>
      </c:barChart>
      <c:catAx>
        <c:axId val="46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56"/>
        <c:auto val="1"/>
        <c:lblAlgn val="ctr"/>
        <c:lblOffset val="100"/>
        <c:noMultiLvlLbl val="0"/>
      </c:catAx>
      <c:valAx>
        <c:axId val="993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2174"/>
        <c:axId val="59601284"/>
      </c:barChart>
      <c:catAx>
        <c:axId val="887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84"/>
        <c:auto val="1"/>
        <c:lblAlgn val="ctr"/>
        <c:lblOffset val="100"/>
        <c:noMultiLvlLbl val="0"/>
      </c:catAx>
      <c:valAx>
        <c:axId val="596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120"/>
        <c:axId val="4405822"/>
      </c:barChart>
      <c:catAx>
        <c:axId val="49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22"/>
        <c:auto val="1"/>
        <c:lblAlgn val="ctr"/>
        <c:lblOffset val="100"/>
        <c:noMultiLvlLbl val="0"/>
      </c:catAx>
      <c:valAx>
        <c:axId val="44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7924"/>
        <c:axId val="5424984"/>
      </c:barChart>
      <c:catAx>
        <c:axId val="214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84"/>
        <c:auto val="1"/>
        <c:lblAlgn val="ctr"/>
        <c:lblOffset val="100"/>
        <c:noMultiLvlLbl val="0"/>
      </c:catAx>
      <c:valAx>
        <c:axId val="54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08902"/>
        <c:axId val="83453545"/>
      </c:barChart>
      <c:catAx>
        <c:axId val="995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45"/>
        <c:auto val="1"/>
        <c:lblAlgn val="ctr"/>
        <c:lblOffset val="100"/>
        <c:noMultiLvlLbl val="0"/>
      </c:catAx>
      <c:valAx>
        <c:axId val="834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4202"/>
        <c:axId val="46362233"/>
      </c:barChart>
      <c:catAx>
        <c:axId val="450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33"/>
        <c:auto val="1"/>
        <c:lblAlgn val="ctr"/>
        <c:lblOffset val="100"/>
        <c:noMultiLvlLbl val="0"/>
      </c:catAx>
      <c:valAx>
        <c:axId val="463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8041"/>
        <c:axId val="16624439"/>
      </c:barChart>
      <c:catAx>
        <c:axId val="128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439"/>
        <c:auto val="1"/>
        <c:lblAlgn val="ctr"/>
        <c:lblOffset val="100"/>
        <c:noMultiLvlLbl val="0"/>
      </c:catAx>
      <c:valAx>
        <c:axId val="166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1547"/>
        <c:axId val="13352365"/>
      </c:barChart>
      <c:catAx>
        <c:axId val="159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65"/>
        <c:auto val="1"/>
        <c:lblAlgn val="ctr"/>
        <c:lblOffset val="100"/>
        <c:noMultiLvlLbl val="0"/>
      </c:catAx>
      <c:valAx>
        <c:axId val="133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9710"/>
        <c:axId val="4053644"/>
      </c:barChart>
      <c:catAx>
        <c:axId val="711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4"/>
        <c:auto val="1"/>
        <c:lblAlgn val="ctr"/>
        <c:lblOffset val="100"/>
        <c:noMultiLvlLbl val="0"/>
      </c:catAx>
      <c:valAx>
        <c:axId val="40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38688"/>
        <c:axId val="54765989"/>
      </c:barChart>
      <c:catAx>
        <c:axId val="734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989"/>
        <c:auto val="1"/>
        <c:lblAlgn val="ctr"/>
        <c:lblOffset val="100"/>
        <c:noMultiLvlLbl val="0"/>
      </c:catAx>
      <c:valAx>
        <c:axId val="547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50749"/>
        <c:axId val="79261814"/>
      </c:barChart>
      <c:catAx>
        <c:axId val="261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814"/>
        <c:auto val="1"/>
        <c:lblAlgn val="ctr"/>
        <c:lblOffset val="100"/>
        <c:noMultiLvlLbl val="0"/>
      </c:catAx>
      <c:valAx>
        <c:axId val="792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2927"/>
        <c:axId val="59010716"/>
      </c:barChart>
      <c:catAx>
        <c:axId val="968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716"/>
        <c:auto val="1"/>
        <c:lblAlgn val="ctr"/>
        <c:lblOffset val="100"/>
        <c:noMultiLvlLbl val="0"/>
      </c:catAx>
      <c:valAx>
        <c:axId val="590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2994"/>
        <c:axId val="36972451"/>
      </c:barChart>
      <c:catAx>
        <c:axId val="985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51"/>
        <c:auto val="1"/>
        <c:lblAlgn val="ctr"/>
        <c:lblOffset val="100"/>
        <c:noMultiLvlLbl val="0"/>
      </c:catAx>
      <c:valAx>
        <c:axId val="369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89917"/>
        <c:axId val="87657922"/>
      </c:barChart>
      <c:catAx>
        <c:axId val="949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22"/>
        <c:auto val="1"/>
        <c:lblAlgn val="ctr"/>
        <c:lblOffset val="100"/>
        <c:noMultiLvlLbl val="0"/>
      </c:catAx>
      <c:valAx>
        <c:axId val="876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5578"/>
        <c:axId val="33269223"/>
      </c:barChart>
      <c:catAx>
        <c:axId val="638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23"/>
        <c:auto val="1"/>
        <c:lblAlgn val="ctr"/>
        <c:lblOffset val="100"/>
        <c:noMultiLvlLbl val="0"/>
      </c:catAx>
      <c:valAx>
        <c:axId val="332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