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6915"/>
        <c:axId val="1629422"/>
      </c:scatterChart>
      <c:valAx>
        <c:axId val="9605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22"/>
        <c:crossesAt val="0"/>
        <c:crossBetween val="midCat"/>
      </c:valAx>
      <c:valAx>
        <c:axId val="162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2176"/>
        <c:axId val="12291272"/>
      </c:scatterChart>
      <c:valAx>
        <c:axId val="5567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272"/>
        <c:crossesAt val="0"/>
        <c:crossBetween val="midCat"/>
      </c:valAx>
      <c:valAx>
        <c:axId val="1229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8148"/>
        <c:axId val="64410768"/>
      </c:scatterChart>
      <c:valAx>
        <c:axId val="6397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768"/>
        <c:crossesAt val="0"/>
        <c:crossBetween val="midCat"/>
      </c:valAx>
      <c:valAx>
        <c:axId val="6441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3172"/>
        <c:axId val="72740176"/>
      </c:scatterChart>
      <c:valAx>
        <c:axId val="7120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76"/>
        <c:crossesAt val="0"/>
        <c:crossBetween val="midCat"/>
      </c:valAx>
      <c:valAx>
        <c:axId val="7274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