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5717"/>
        <c:axId val="46564567"/>
      </c:barChart>
      <c:catAx>
        <c:axId val="719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567"/>
        <c:auto val="1"/>
        <c:lblAlgn val="ctr"/>
        <c:lblOffset val="100"/>
        <c:noMultiLvlLbl val="0"/>
      </c:catAx>
      <c:valAx>
        <c:axId val="4656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92559"/>
        <c:axId val="20564551"/>
      </c:barChart>
      <c:catAx>
        <c:axId val="6619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551"/>
        <c:auto val="1"/>
        <c:lblAlgn val="ctr"/>
        <c:lblOffset val="100"/>
        <c:noMultiLvlLbl val="0"/>
      </c:catAx>
      <c:valAx>
        <c:axId val="2056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51321"/>
        <c:axId val="35006067"/>
      </c:barChart>
      <c:catAx>
        <c:axId val="4685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067"/>
        <c:auto val="1"/>
        <c:lblAlgn val="ctr"/>
        <c:lblOffset val="100"/>
        <c:noMultiLvlLbl val="0"/>
      </c:catAx>
      <c:valAx>
        <c:axId val="3500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80990"/>
        <c:axId val="55781645"/>
      </c:barChart>
      <c:catAx>
        <c:axId val="4718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645"/>
        <c:auto val="1"/>
        <c:lblAlgn val="ctr"/>
        <c:lblOffset val="100"/>
        <c:noMultiLvlLbl val="0"/>
      </c:catAx>
      <c:valAx>
        <c:axId val="5578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45913"/>
        <c:axId val="11898881"/>
      </c:barChart>
      <c:catAx>
        <c:axId val="4374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881"/>
        <c:auto val="1"/>
        <c:lblAlgn val="ctr"/>
        <c:lblOffset val="100"/>
        <c:noMultiLvlLbl val="0"/>
      </c:catAx>
      <c:valAx>
        <c:axId val="1189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75958"/>
        <c:axId val="90844719"/>
      </c:barChart>
      <c:catAx>
        <c:axId val="6647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719"/>
        <c:auto val="1"/>
        <c:lblAlgn val="ctr"/>
        <c:lblOffset val="100"/>
        <c:noMultiLvlLbl val="0"/>
      </c:catAx>
      <c:valAx>
        <c:axId val="9084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19750"/>
        <c:axId val="9227162"/>
      </c:barChart>
      <c:catAx>
        <c:axId val="8331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62"/>
        <c:auto val="1"/>
        <c:lblAlgn val="ctr"/>
        <c:lblOffset val="100"/>
        <c:noMultiLvlLbl val="0"/>
      </c:catAx>
      <c:valAx>
        <c:axId val="922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87622"/>
        <c:axId val="19480363"/>
      </c:barChart>
      <c:catAx>
        <c:axId val="8898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363"/>
        <c:auto val="1"/>
        <c:lblAlgn val="ctr"/>
        <c:lblOffset val="100"/>
        <c:noMultiLvlLbl val="0"/>
      </c:catAx>
      <c:valAx>
        <c:axId val="1948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50789"/>
        <c:axId val="29197112"/>
      </c:barChart>
      <c:catAx>
        <c:axId val="3475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112"/>
        <c:auto val="1"/>
        <c:lblAlgn val="ctr"/>
        <c:lblOffset val="100"/>
        <c:noMultiLvlLbl val="0"/>
      </c:catAx>
      <c:valAx>
        <c:axId val="291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32896"/>
        <c:axId val="97119724"/>
      </c:barChart>
      <c:catAx>
        <c:axId val="9073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724"/>
        <c:auto val="1"/>
        <c:lblAlgn val="ctr"/>
        <c:lblOffset val="100"/>
        <c:noMultiLvlLbl val="0"/>
      </c:catAx>
      <c:valAx>
        <c:axId val="9711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2601"/>
        <c:axId val="47455250"/>
      </c:barChart>
      <c:catAx>
        <c:axId val="655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250"/>
        <c:auto val="1"/>
        <c:lblAlgn val="ctr"/>
        <c:lblOffset val="100"/>
        <c:noMultiLvlLbl val="0"/>
      </c:catAx>
      <c:valAx>
        <c:axId val="4745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43264"/>
        <c:axId val="89695425"/>
      </c:barChart>
      <c:catAx>
        <c:axId val="8424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425"/>
        <c:auto val="1"/>
        <c:lblAlgn val="ctr"/>
        <c:lblOffset val="100"/>
        <c:noMultiLvlLbl val="0"/>
      </c:catAx>
      <c:valAx>
        <c:axId val="8969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90258"/>
        <c:axId val="78957376"/>
      </c:barChart>
      <c:catAx>
        <c:axId val="8859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376"/>
        <c:auto val="1"/>
        <c:lblAlgn val="ctr"/>
        <c:lblOffset val="100"/>
        <c:noMultiLvlLbl val="0"/>
      </c:catAx>
      <c:valAx>
        <c:axId val="7895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6720"/>
        <c:axId val="8139469"/>
      </c:barChart>
      <c:catAx>
        <c:axId val="516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69"/>
        <c:auto val="1"/>
        <c:lblAlgn val="ctr"/>
        <c:lblOffset val="100"/>
        <c:noMultiLvlLbl val="0"/>
      </c:catAx>
      <c:valAx>
        <c:axId val="813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84551"/>
        <c:axId val="50449307"/>
      </c:barChart>
      <c:catAx>
        <c:axId val="4928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307"/>
        <c:auto val="1"/>
        <c:lblAlgn val="ctr"/>
        <c:lblOffset val="100"/>
        <c:noMultiLvlLbl val="0"/>
      </c:catAx>
      <c:valAx>
        <c:axId val="5044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28821"/>
        <c:axId val="87148575"/>
      </c:barChart>
      <c:catAx>
        <c:axId val="7832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575"/>
        <c:auto val="1"/>
        <c:lblAlgn val="ctr"/>
        <c:lblOffset val="100"/>
        <c:noMultiLvlLbl val="0"/>
      </c:catAx>
      <c:valAx>
        <c:axId val="8714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93654"/>
        <c:axId val="58070293"/>
      </c:barChart>
      <c:catAx>
        <c:axId val="6509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293"/>
        <c:auto val="1"/>
        <c:lblAlgn val="ctr"/>
        <c:lblOffset val="100"/>
        <c:noMultiLvlLbl val="0"/>
      </c:catAx>
      <c:valAx>
        <c:axId val="5807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6372"/>
        <c:axId val="76145414"/>
      </c:barChart>
      <c:catAx>
        <c:axId val="357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414"/>
        <c:auto val="1"/>
        <c:lblAlgn val="ctr"/>
        <c:lblOffset val="100"/>
        <c:noMultiLvlLbl val="0"/>
      </c:catAx>
      <c:valAx>
        <c:axId val="7614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