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36127"/>
        <c:axId val="10896477"/>
      </c:scatterChart>
      <c:valAx>
        <c:axId val="2873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477"/>
        <c:crossesAt val="0"/>
        <c:crossBetween val="midCat"/>
      </c:valAx>
      <c:valAx>
        <c:axId val="10896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59721"/>
        <c:axId val="13479351"/>
      </c:scatterChart>
      <c:valAx>
        <c:axId val="1495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351"/>
        <c:crossesAt val="0"/>
        <c:crossBetween val="midCat"/>
      </c:valAx>
      <c:valAx>
        <c:axId val="13479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57458"/>
        <c:axId val="51015792"/>
      </c:scatterChart>
      <c:valAx>
        <c:axId val="34957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792"/>
        <c:crossesAt val="0"/>
        <c:crossBetween val="midCat"/>
      </c:valAx>
      <c:valAx>
        <c:axId val="5101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15283"/>
        <c:axId val="22014130"/>
      </c:scatterChart>
      <c:valAx>
        <c:axId val="1331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130"/>
        <c:crossesAt val="0"/>
        <c:crossBetween val="midCat"/>
      </c:valAx>
      <c:valAx>
        <c:axId val="2201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