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29780"/>
        <c:axId val="8591565"/>
      </c:barChart>
      <c:catAx>
        <c:axId val="396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65"/>
        <c:auto val="1"/>
        <c:lblAlgn val="ctr"/>
        <c:lblOffset val="100"/>
        <c:noMultiLvlLbl val="0"/>
      </c:catAx>
      <c:valAx>
        <c:axId val="85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6910"/>
        <c:axId val="36604992"/>
      </c:barChart>
      <c:catAx>
        <c:axId val="99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992"/>
        <c:auto val="1"/>
        <c:lblAlgn val="ctr"/>
        <c:lblOffset val="100"/>
        <c:noMultiLvlLbl val="0"/>
      </c:catAx>
      <c:valAx>
        <c:axId val="366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47644"/>
        <c:axId val="65959478"/>
      </c:barChart>
      <c:catAx>
        <c:axId val="432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478"/>
        <c:auto val="1"/>
        <c:lblAlgn val="ctr"/>
        <c:lblOffset val="100"/>
        <c:noMultiLvlLbl val="0"/>
      </c:catAx>
      <c:valAx>
        <c:axId val="659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86436"/>
        <c:axId val="82452752"/>
      </c:barChart>
      <c:catAx>
        <c:axId val="8178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752"/>
        <c:auto val="1"/>
        <c:lblAlgn val="ctr"/>
        <c:lblOffset val="100"/>
        <c:noMultiLvlLbl val="0"/>
      </c:catAx>
      <c:valAx>
        <c:axId val="824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8539"/>
        <c:axId val="85052378"/>
      </c:barChart>
      <c:catAx>
        <c:axId val="120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378"/>
        <c:auto val="1"/>
        <c:lblAlgn val="ctr"/>
        <c:lblOffset val="100"/>
        <c:noMultiLvlLbl val="0"/>
      </c:catAx>
      <c:valAx>
        <c:axId val="850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7310"/>
        <c:axId val="87538963"/>
      </c:barChart>
      <c:catAx>
        <c:axId val="880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963"/>
        <c:auto val="1"/>
        <c:lblAlgn val="ctr"/>
        <c:lblOffset val="100"/>
        <c:noMultiLvlLbl val="0"/>
      </c:catAx>
      <c:valAx>
        <c:axId val="875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2316"/>
        <c:axId val="39471028"/>
      </c:barChart>
      <c:catAx>
        <c:axId val="4143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028"/>
        <c:auto val="1"/>
        <c:lblAlgn val="ctr"/>
        <c:lblOffset val="100"/>
        <c:noMultiLvlLbl val="0"/>
      </c:catAx>
      <c:valAx>
        <c:axId val="394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40076"/>
        <c:axId val="12405112"/>
      </c:barChart>
      <c:catAx>
        <c:axId val="109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112"/>
        <c:auto val="1"/>
        <c:lblAlgn val="ctr"/>
        <c:lblOffset val="100"/>
        <c:noMultiLvlLbl val="0"/>
      </c:catAx>
      <c:valAx>
        <c:axId val="1240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69993"/>
        <c:axId val="9623697"/>
      </c:barChart>
      <c:catAx>
        <c:axId val="1236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97"/>
        <c:auto val="1"/>
        <c:lblAlgn val="ctr"/>
        <c:lblOffset val="100"/>
        <c:noMultiLvlLbl val="0"/>
      </c:catAx>
      <c:valAx>
        <c:axId val="96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21540"/>
        <c:axId val="42287873"/>
      </c:barChart>
      <c:catAx>
        <c:axId val="591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873"/>
        <c:auto val="1"/>
        <c:lblAlgn val="ctr"/>
        <c:lblOffset val="100"/>
        <c:noMultiLvlLbl val="0"/>
      </c:catAx>
      <c:valAx>
        <c:axId val="422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09692"/>
        <c:axId val="15397803"/>
      </c:barChart>
      <c:catAx>
        <c:axId val="458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03"/>
        <c:auto val="1"/>
        <c:lblAlgn val="ctr"/>
        <c:lblOffset val="100"/>
        <c:noMultiLvlLbl val="0"/>
      </c:catAx>
      <c:valAx>
        <c:axId val="153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4155"/>
        <c:axId val="62105676"/>
      </c:barChart>
      <c:catAx>
        <c:axId val="1075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676"/>
        <c:auto val="1"/>
        <c:lblAlgn val="ctr"/>
        <c:lblOffset val="100"/>
        <c:noMultiLvlLbl val="0"/>
      </c:catAx>
      <c:valAx>
        <c:axId val="6210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47824"/>
        <c:axId val="77272031"/>
      </c:barChart>
      <c:catAx>
        <c:axId val="408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031"/>
        <c:auto val="1"/>
        <c:lblAlgn val="ctr"/>
        <c:lblOffset val="100"/>
        <c:noMultiLvlLbl val="0"/>
      </c:catAx>
      <c:valAx>
        <c:axId val="772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81276"/>
        <c:axId val="48423651"/>
      </c:barChart>
      <c:catAx>
        <c:axId val="473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51"/>
        <c:auto val="1"/>
        <c:lblAlgn val="ctr"/>
        <c:lblOffset val="100"/>
        <c:noMultiLvlLbl val="0"/>
      </c:catAx>
      <c:valAx>
        <c:axId val="484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90987"/>
        <c:axId val="37976158"/>
      </c:barChart>
      <c:catAx>
        <c:axId val="1199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158"/>
        <c:auto val="1"/>
        <c:lblAlgn val="ctr"/>
        <c:lblOffset val="100"/>
        <c:noMultiLvlLbl val="0"/>
      </c:catAx>
      <c:valAx>
        <c:axId val="379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21055"/>
        <c:axId val="31420681"/>
      </c:barChart>
      <c:catAx>
        <c:axId val="677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681"/>
        <c:auto val="1"/>
        <c:lblAlgn val="ctr"/>
        <c:lblOffset val="100"/>
        <c:noMultiLvlLbl val="0"/>
      </c:catAx>
      <c:valAx>
        <c:axId val="314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29528"/>
        <c:axId val="8809282"/>
      </c:barChart>
      <c:catAx>
        <c:axId val="2422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82"/>
        <c:auto val="1"/>
        <c:lblAlgn val="ctr"/>
        <c:lblOffset val="100"/>
        <c:noMultiLvlLbl val="0"/>
      </c:catAx>
      <c:valAx>
        <c:axId val="88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83751"/>
        <c:axId val="70150845"/>
      </c:barChart>
      <c:catAx>
        <c:axId val="8668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845"/>
        <c:auto val="1"/>
        <c:lblAlgn val="ctr"/>
        <c:lblOffset val="100"/>
        <c:noMultiLvlLbl val="0"/>
      </c:catAx>
      <c:valAx>
        <c:axId val="7015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