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93187"/>
        <c:axId val="10985350"/>
      </c:scatterChart>
      <c:valAx>
        <c:axId val="6789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350"/>
        <c:crossesAt val="0"/>
        <c:crossBetween val="midCat"/>
      </c:valAx>
      <c:valAx>
        <c:axId val="1098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83912"/>
        <c:axId val="3423245"/>
      </c:scatterChart>
      <c:valAx>
        <c:axId val="9748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45"/>
        <c:crossesAt val="0"/>
        <c:crossBetween val="midCat"/>
      </c:valAx>
      <c:valAx>
        <c:axId val="342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84583"/>
        <c:axId val="66462707"/>
      </c:scatterChart>
      <c:valAx>
        <c:axId val="9728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707"/>
        <c:crossesAt val="0"/>
        <c:crossBetween val="midCat"/>
      </c:valAx>
      <c:valAx>
        <c:axId val="6646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78895"/>
        <c:axId val="33371984"/>
      </c:scatterChart>
      <c:valAx>
        <c:axId val="8127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984"/>
        <c:crossesAt val="0"/>
        <c:crossBetween val="midCat"/>
      </c:valAx>
      <c:valAx>
        <c:axId val="3337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