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9651"/>
        <c:axId val="83510701"/>
      </c:barChart>
      <c:catAx>
        <c:axId val="187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701"/>
        <c:auto val="1"/>
        <c:lblAlgn val="ctr"/>
        <c:lblOffset val="100"/>
        <c:noMultiLvlLbl val="0"/>
      </c:catAx>
      <c:valAx>
        <c:axId val="835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4512"/>
        <c:axId val="48892055"/>
      </c:barChart>
      <c:catAx>
        <c:axId val="9210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55"/>
        <c:auto val="1"/>
        <c:lblAlgn val="ctr"/>
        <c:lblOffset val="100"/>
        <c:noMultiLvlLbl val="0"/>
      </c:catAx>
      <c:valAx>
        <c:axId val="488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0116"/>
        <c:axId val="69178344"/>
      </c:barChart>
      <c:catAx>
        <c:axId val="35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344"/>
        <c:auto val="1"/>
        <c:lblAlgn val="ctr"/>
        <c:lblOffset val="100"/>
        <c:noMultiLvlLbl val="0"/>
      </c:catAx>
      <c:valAx>
        <c:axId val="691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58860"/>
        <c:axId val="46856713"/>
      </c:barChart>
      <c:catAx>
        <c:axId val="900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713"/>
        <c:auto val="1"/>
        <c:lblAlgn val="ctr"/>
        <c:lblOffset val="100"/>
        <c:noMultiLvlLbl val="0"/>
      </c:catAx>
      <c:valAx>
        <c:axId val="468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2641"/>
        <c:axId val="74219432"/>
      </c:barChart>
      <c:catAx>
        <c:axId val="718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432"/>
        <c:auto val="1"/>
        <c:lblAlgn val="ctr"/>
        <c:lblOffset val="100"/>
        <c:noMultiLvlLbl val="0"/>
      </c:catAx>
      <c:valAx>
        <c:axId val="742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43138"/>
        <c:axId val="58255590"/>
      </c:barChart>
      <c:catAx>
        <c:axId val="718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590"/>
        <c:auto val="1"/>
        <c:lblAlgn val="ctr"/>
        <c:lblOffset val="100"/>
        <c:noMultiLvlLbl val="0"/>
      </c:catAx>
      <c:valAx>
        <c:axId val="582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8588"/>
        <c:axId val="89095233"/>
      </c:barChart>
      <c:catAx>
        <c:axId val="944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233"/>
        <c:auto val="1"/>
        <c:lblAlgn val="ctr"/>
        <c:lblOffset val="100"/>
        <c:noMultiLvlLbl val="0"/>
      </c:catAx>
      <c:valAx>
        <c:axId val="890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662"/>
        <c:axId val="98222790"/>
      </c:barChart>
      <c:catAx>
        <c:axId val="86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90"/>
        <c:auto val="1"/>
        <c:lblAlgn val="ctr"/>
        <c:lblOffset val="100"/>
        <c:noMultiLvlLbl val="0"/>
      </c:catAx>
      <c:valAx>
        <c:axId val="982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01617"/>
        <c:axId val="97177636"/>
      </c:barChart>
      <c:catAx>
        <c:axId val="375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36"/>
        <c:auto val="1"/>
        <c:lblAlgn val="ctr"/>
        <c:lblOffset val="100"/>
        <c:noMultiLvlLbl val="0"/>
      </c:catAx>
      <c:valAx>
        <c:axId val="971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0867"/>
        <c:axId val="7441678"/>
      </c:barChart>
      <c:catAx>
        <c:axId val="445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8"/>
        <c:auto val="1"/>
        <c:lblAlgn val="ctr"/>
        <c:lblOffset val="100"/>
        <c:noMultiLvlLbl val="0"/>
      </c:catAx>
      <c:valAx>
        <c:axId val="74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79117"/>
        <c:axId val="92416025"/>
      </c:barChart>
      <c:catAx>
        <c:axId val="965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25"/>
        <c:auto val="1"/>
        <c:lblAlgn val="ctr"/>
        <c:lblOffset val="100"/>
        <c:noMultiLvlLbl val="0"/>
      </c:catAx>
      <c:valAx>
        <c:axId val="924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7728"/>
        <c:axId val="92079210"/>
      </c:barChart>
      <c:catAx>
        <c:axId val="484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10"/>
        <c:auto val="1"/>
        <c:lblAlgn val="ctr"/>
        <c:lblOffset val="100"/>
        <c:noMultiLvlLbl val="0"/>
      </c:catAx>
      <c:valAx>
        <c:axId val="920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25918"/>
        <c:axId val="11488372"/>
      </c:barChart>
      <c:catAx>
        <c:axId val="130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72"/>
        <c:auto val="1"/>
        <c:lblAlgn val="ctr"/>
        <c:lblOffset val="100"/>
        <c:noMultiLvlLbl val="0"/>
      </c:catAx>
      <c:valAx>
        <c:axId val="114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7260"/>
        <c:axId val="68493539"/>
      </c:barChart>
      <c:catAx>
        <c:axId val="294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539"/>
        <c:auto val="1"/>
        <c:lblAlgn val="ctr"/>
        <c:lblOffset val="100"/>
        <c:noMultiLvlLbl val="0"/>
      </c:catAx>
      <c:valAx>
        <c:axId val="684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82086"/>
        <c:axId val="27727532"/>
      </c:barChart>
      <c:catAx>
        <c:axId val="721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532"/>
        <c:auto val="1"/>
        <c:lblAlgn val="ctr"/>
        <c:lblOffset val="100"/>
        <c:noMultiLvlLbl val="0"/>
      </c:catAx>
      <c:valAx>
        <c:axId val="277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77387"/>
        <c:axId val="49463390"/>
      </c:barChart>
      <c:catAx>
        <c:axId val="876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90"/>
        <c:auto val="1"/>
        <c:lblAlgn val="ctr"/>
        <c:lblOffset val="100"/>
        <c:noMultiLvlLbl val="0"/>
      </c:catAx>
      <c:valAx>
        <c:axId val="494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0276"/>
        <c:axId val="65101500"/>
      </c:barChart>
      <c:catAx>
        <c:axId val="9019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00"/>
        <c:auto val="1"/>
        <c:lblAlgn val="ctr"/>
        <c:lblOffset val="100"/>
        <c:noMultiLvlLbl val="0"/>
      </c:catAx>
      <c:valAx>
        <c:axId val="65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68202"/>
        <c:axId val="84039682"/>
      </c:barChart>
      <c:catAx>
        <c:axId val="785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682"/>
        <c:auto val="1"/>
        <c:lblAlgn val="ctr"/>
        <c:lblOffset val="100"/>
        <c:noMultiLvlLbl val="0"/>
      </c:catAx>
      <c:valAx>
        <c:axId val="840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