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82204"/>
        <c:axId val="4646151"/>
      </c:scatterChart>
      <c:valAx>
        <c:axId val="3788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51"/>
        <c:crossesAt val="0"/>
        <c:crossBetween val="midCat"/>
      </c:valAx>
      <c:valAx>
        <c:axId val="464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9844"/>
        <c:axId val="19264099"/>
      </c:scatterChart>
      <c:valAx>
        <c:axId val="4350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99"/>
        <c:crossesAt val="0"/>
        <c:crossBetween val="midCat"/>
      </c:valAx>
      <c:valAx>
        <c:axId val="1926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95829"/>
        <c:axId val="73100336"/>
      </c:scatterChart>
      <c:valAx>
        <c:axId val="9179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336"/>
        <c:crossesAt val="0"/>
        <c:crossBetween val="midCat"/>
      </c:valAx>
      <c:valAx>
        <c:axId val="7310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9282"/>
        <c:axId val="7743086"/>
      </c:scatterChart>
      <c:valAx>
        <c:axId val="247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86"/>
        <c:crossesAt val="0"/>
        <c:crossBetween val="midCat"/>
      </c:valAx>
      <c:valAx>
        <c:axId val="774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