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73127"/>
        <c:axId val="56300000"/>
      </c:barChart>
      <c:catAx>
        <c:axId val="482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00"/>
        <c:auto val="1"/>
        <c:lblAlgn val="ctr"/>
        <c:lblOffset val="100"/>
        <c:noMultiLvlLbl val="0"/>
      </c:catAx>
      <c:valAx>
        <c:axId val="563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36346"/>
        <c:axId val="56943803"/>
      </c:barChart>
      <c:catAx>
        <c:axId val="149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03"/>
        <c:auto val="1"/>
        <c:lblAlgn val="ctr"/>
        <c:lblOffset val="100"/>
        <c:noMultiLvlLbl val="0"/>
      </c:catAx>
      <c:valAx>
        <c:axId val="569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1502"/>
        <c:axId val="72302071"/>
      </c:barChart>
      <c:catAx>
        <c:axId val="4847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071"/>
        <c:auto val="1"/>
        <c:lblAlgn val="ctr"/>
        <c:lblOffset val="100"/>
        <c:noMultiLvlLbl val="0"/>
      </c:catAx>
      <c:valAx>
        <c:axId val="723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2364"/>
        <c:axId val="15215363"/>
      </c:barChart>
      <c:catAx>
        <c:axId val="253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63"/>
        <c:auto val="1"/>
        <c:lblAlgn val="ctr"/>
        <c:lblOffset val="100"/>
        <c:noMultiLvlLbl val="0"/>
      </c:catAx>
      <c:valAx>
        <c:axId val="152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1607"/>
        <c:axId val="22264119"/>
      </c:barChart>
      <c:catAx>
        <c:axId val="256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119"/>
        <c:auto val="1"/>
        <c:lblAlgn val="ctr"/>
        <c:lblOffset val="100"/>
        <c:noMultiLvlLbl val="0"/>
      </c:catAx>
      <c:valAx>
        <c:axId val="222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5587"/>
        <c:axId val="47840986"/>
      </c:barChart>
      <c:catAx>
        <c:axId val="886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86"/>
        <c:auto val="1"/>
        <c:lblAlgn val="ctr"/>
        <c:lblOffset val="100"/>
        <c:noMultiLvlLbl val="0"/>
      </c:catAx>
      <c:valAx>
        <c:axId val="478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285"/>
        <c:axId val="1608961"/>
      </c:barChart>
      <c:catAx>
        <c:axId val="38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61"/>
        <c:auto val="1"/>
        <c:lblAlgn val="ctr"/>
        <c:lblOffset val="100"/>
        <c:noMultiLvlLbl val="0"/>
      </c:catAx>
      <c:valAx>
        <c:axId val="16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61546"/>
        <c:axId val="24402642"/>
      </c:barChart>
      <c:catAx>
        <c:axId val="936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642"/>
        <c:auto val="1"/>
        <c:lblAlgn val="ctr"/>
        <c:lblOffset val="100"/>
        <c:noMultiLvlLbl val="0"/>
      </c:catAx>
      <c:valAx>
        <c:axId val="244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0174"/>
        <c:axId val="89924061"/>
      </c:barChart>
      <c:catAx>
        <c:axId val="188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061"/>
        <c:auto val="1"/>
        <c:lblAlgn val="ctr"/>
        <c:lblOffset val="100"/>
        <c:noMultiLvlLbl val="0"/>
      </c:catAx>
      <c:valAx>
        <c:axId val="899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4007"/>
        <c:axId val="3578623"/>
      </c:barChart>
      <c:catAx>
        <c:axId val="861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3"/>
        <c:auto val="1"/>
        <c:lblAlgn val="ctr"/>
        <c:lblOffset val="100"/>
        <c:noMultiLvlLbl val="0"/>
      </c:catAx>
      <c:valAx>
        <c:axId val="35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4478"/>
        <c:axId val="2919930"/>
      </c:barChart>
      <c:catAx>
        <c:axId val="959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0"/>
        <c:auto val="1"/>
        <c:lblAlgn val="ctr"/>
        <c:lblOffset val="100"/>
        <c:noMultiLvlLbl val="0"/>
      </c:catAx>
      <c:valAx>
        <c:axId val="2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2779"/>
        <c:axId val="15867849"/>
      </c:barChart>
      <c:catAx>
        <c:axId val="924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49"/>
        <c:auto val="1"/>
        <c:lblAlgn val="ctr"/>
        <c:lblOffset val="100"/>
        <c:noMultiLvlLbl val="0"/>
      </c:catAx>
      <c:valAx>
        <c:axId val="158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7628"/>
        <c:axId val="80184762"/>
      </c:barChart>
      <c:catAx>
        <c:axId val="952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762"/>
        <c:auto val="1"/>
        <c:lblAlgn val="ctr"/>
        <c:lblOffset val="100"/>
        <c:noMultiLvlLbl val="0"/>
      </c:catAx>
      <c:valAx>
        <c:axId val="801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02186"/>
        <c:axId val="98012209"/>
      </c:barChart>
      <c:catAx>
        <c:axId val="669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09"/>
        <c:auto val="1"/>
        <c:lblAlgn val="ctr"/>
        <c:lblOffset val="100"/>
        <c:noMultiLvlLbl val="0"/>
      </c:catAx>
      <c:valAx>
        <c:axId val="980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7783"/>
        <c:axId val="39369214"/>
      </c:barChart>
      <c:catAx>
        <c:axId val="218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14"/>
        <c:auto val="1"/>
        <c:lblAlgn val="ctr"/>
        <c:lblOffset val="100"/>
        <c:noMultiLvlLbl val="0"/>
      </c:catAx>
      <c:valAx>
        <c:axId val="393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7043"/>
        <c:axId val="4410956"/>
      </c:barChart>
      <c:catAx>
        <c:axId val="652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6"/>
        <c:auto val="1"/>
        <c:lblAlgn val="ctr"/>
        <c:lblOffset val="100"/>
        <c:noMultiLvlLbl val="0"/>
      </c:catAx>
      <c:valAx>
        <c:axId val="44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9021"/>
        <c:axId val="6168146"/>
      </c:barChart>
      <c:catAx>
        <c:axId val="518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46"/>
        <c:auto val="1"/>
        <c:lblAlgn val="ctr"/>
        <c:lblOffset val="100"/>
        <c:noMultiLvlLbl val="0"/>
      </c:catAx>
      <c:valAx>
        <c:axId val="61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41131"/>
        <c:axId val="92927712"/>
      </c:barChart>
      <c:catAx>
        <c:axId val="110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12"/>
        <c:auto val="1"/>
        <c:lblAlgn val="ctr"/>
        <c:lblOffset val="100"/>
        <c:noMultiLvlLbl val="0"/>
      </c:catAx>
      <c:valAx>
        <c:axId val="929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