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82452"/>
        <c:axId val="73954071"/>
      </c:scatterChart>
      <c:valAx>
        <c:axId val="5058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071"/>
        <c:crossesAt val="0"/>
        <c:crossBetween val="midCat"/>
      </c:valAx>
      <c:valAx>
        <c:axId val="7395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52438"/>
        <c:axId val="20868739"/>
      </c:scatterChart>
      <c:valAx>
        <c:axId val="2595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739"/>
        <c:crossesAt val="0"/>
        <c:crossBetween val="midCat"/>
      </c:valAx>
      <c:valAx>
        <c:axId val="2086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66459"/>
        <c:axId val="4642910"/>
      </c:scatterChart>
      <c:valAx>
        <c:axId val="1786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10"/>
        <c:crossesAt val="0"/>
        <c:crossBetween val="midCat"/>
      </c:valAx>
      <c:valAx>
        <c:axId val="464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35344"/>
        <c:axId val="82165955"/>
      </c:scatterChart>
      <c:valAx>
        <c:axId val="7383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955"/>
        <c:crossesAt val="0"/>
        <c:crossBetween val="midCat"/>
      </c:valAx>
      <c:valAx>
        <c:axId val="8216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