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62339"/>
        <c:axId val="83874259"/>
      </c:barChart>
      <c:catAx>
        <c:axId val="3566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259"/>
        <c:auto val="1"/>
        <c:lblAlgn val="ctr"/>
        <c:lblOffset val="100"/>
        <c:noMultiLvlLbl val="0"/>
      </c:catAx>
      <c:valAx>
        <c:axId val="8387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67623"/>
        <c:axId val="40777970"/>
      </c:barChart>
      <c:catAx>
        <c:axId val="8526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970"/>
        <c:auto val="1"/>
        <c:lblAlgn val="ctr"/>
        <c:lblOffset val="100"/>
        <c:noMultiLvlLbl val="0"/>
      </c:catAx>
      <c:valAx>
        <c:axId val="4077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26250"/>
        <c:axId val="29074295"/>
      </c:barChart>
      <c:catAx>
        <c:axId val="8032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295"/>
        <c:auto val="1"/>
        <c:lblAlgn val="ctr"/>
        <c:lblOffset val="100"/>
        <c:noMultiLvlLbl val="0"/>
      </c:catAx>
      <c:valAx>
        <c:axId val="2907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79945"/>
        <c:axId val="48244804"/>
      </c:barChart>
      <c:catAx>
        <c:axId val="5807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804"/>
        <c:auto val="1"/>
        <c:lblAlgn val="ctr"/>
        <c:lblOffset val="100"/>
        <c:noMultiLvlLbl val="0"/>
      </c:catAx>
      <c:valAx>
        <c:axId val="4824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62138"/>
        <c:axId val="11689602"/>
      </c:barChart>
      <c:catAx>
        <c:axId val="3276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602"/>
        <c:auto val="1"/>
        <c:lblAlgn val="ctr"/>
        <c:lblOffset val="100"/>
        <c:noMultiLvlLbl val="0"/>
      </c:catAx>
      <c:valAx>
        <c:axId val="1168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04087"/>
        <c:axId val="23737473"/>
      </c:barChart>
      <c:catAx>
        <c:axId val="8510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473"/>
        <c:auto val="1"/>
        <c:lblAlgn val="ctr"/>
        <c:lblOffset val="100"/>
        <c:noMultiLvlLbl val="0"/>
      </c:catAx>
      <c:valAx>
        <c:axId val="2373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80483"/>
        <c:axId val="58299432"/>
      </c:barChart>
      <c:catAx>
        <c:axId val="4348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432"/>
        <c:auto val="1"/>
        <c:lblAlgn val="ctr"/>
        <c:lblOffset val="100"/>
        <c:noMultiLvlLbl val="0"/>
      </c:catAx>
      <c:valAx>
        <c:axId val="5829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20333"/>
        <c:axId val="95799626"/>
      </c:barChart>
      <c:catAx>
        <c:axId val="5422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626"/>
        <c:auto val="1"/>
        <c:lblAlgn val="ctr"/>
        <c:lblOffset val="100"/>
        <c:noMultiLvlLbl val="0"/>
      </c:catAx>
      <c:valAx>
        <c:axId val="9579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00533"/>
        <c:axId val="54660293"/>
      </c:barChart>
      <c:catAx>
        <c:axId val="5770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293"/>
        <c:auto val="1"/>
        <c:lblAlgn val="ctr"/>
        <c:lblOffset val="100"/>
        <c:noMultiLvlLbl val="0"/>
      </c:catAx>
      <c:valAx>
        <c:axId val="5466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3060"/>
        <c:axId val="49152739"/>
      </c:barChart>
      <c:catAx>
        <c:axId val="467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739"/>
        <c:auto val="1"/>
        <c:lblAlgn val="ctr"/>
        <c:lblOffset val="100"/>
        <c:noMultiLvlLbl val="0"/>
      </c:catAx>
      <c:valAx>
        <c:axId val="4915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20951"/>
        <c:axId val="73470575"/>
      </c:barChart>
      <c:catAx>
        <c:axId val="7772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575"/>
        <c:auto val="1"/>
        <c:lblAlgn val="ctr"/>
        <c:lblOffset val="100"/>
        <c:noMultiLvlLbl val="0"/>
      </c:catAx>
      <c:valAx>
        <c:axId val="7347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37534"/>
        <c:axId val="8308275"/>
      </c:barChart>
      <c:catAx>
        <c:axId val="9363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75"/>
        <c:auto val="1"/>
        <c:lblAlgn val="ctr"/>
        <c:lblOffset val="100"/>
        <c:noMultiLvlLbl val="0"/>
      </c:catAx>
      <c:valAx>
        <c:axId val="830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48044"/>
        <c:axId val="638376"/>
      </c:barChart>
      <c:catAx>
        <c:axId val="5174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6"/>
        <c:auto val="1"/>
        <c:lblAlgn val="ctr"/>
        <c:lblOffset val="100"/>
        <c:noMultiLvlLbl val="0"/>
      </c:catAx>
      <c:valAx>
        <c:axId val="63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18680"/>
        <c:axId val="98896840"/>
      </c:barChart>
      <c:catAx>
        <c:axId val="5121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840"/>
        <c:auto val="1"/>
        <c:lblAlgn val="ctr"/>
        <c:lblOffset val="100"/>
        <c:noMultiLvlLbl val="0"/>
      </c:catAx>
      <c:valAx>
        <c:axId val="9889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95085"/>
        <c:axId val="47801830"/>
      </c:barChart>
      <c:catAx>
        <c:axId val="2939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830"/>
        <c:auto val="1"/>
        <c:lblAlgn val="ctr"/>
        <c:lblOffset val="100"/>
        <c:noMultiLvlLbl val="0"/>
      </c:catAx>
      <c:valAx>
        <c:axId val="4780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22364"/>
        <c:axId val="51845714"/>
      </c:barChart>
      <c:catAx>
        <c:axId val="4712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714"/>
        <c:auto val="1"/>
        <c:lblAlgn val="ctr"/>
        <c:lblOffset val="100"/>
        <c:noMultiLvlLbl val="0"/>
      </c:catAx>
      <c:valAx>
        <c:axId val="5184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94272"/>
        <c:axId val="87253643"/>
      </c:barChart>
      <c:catAx>
        <c:axId val="2789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643"/>
        <c:auto val="1"/>
        <c:lblAlgn val="ctr"/>
        <c:lblOffset val="100"/>
        <c:noMultiLvlLbl val="0"/>
      </c:catAx>
      <c:valAx>
        <c:axId val="8725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08917"/>
        <c:axId val="46870220"/>
      </c:barChart>
      <c:catAx>
        <c:axId val="1370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220"/>
        <c:auto val="1"/>
        <c:lblAlgn val="ctr"/>
        <c:lblOffset val="100"/>
        <c:noMultiLvlLbl val="0"/>
      </c:catAx>
      <c:valAx>
        <c:axId val="4687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