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34752"/>
        <c:axId val="70502401"/>
      </c:scatterChart>
      <c:valAx>
        <c:axId val="5473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401"/>
        <c:crossesAt val="0"/>
        <c:crossBetween val="midCat"/>
      </c:valAx>
      <c:valAx>
        <c:axId val="7050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06895"/>
        <c:axId val="76073520"/>
      </c:scatterChart>
      <c:valAx>
        <c:axId val="2790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520"/>
        <c:crossesAt val="0"/>
        <c:crossBetween val="midCat"/>
      </c:valAx>
      <c:valAx>
        <c:axId val="76073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20814"/>
        <c:axId val="33989489"/>
      </c:scatterChart>
      <c:valAx>
        <c:axId val="27720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489"/>
        <c:crossesAt val="0"/>
        <c:crossBetween val="midCat"/>
      </c:valAx>
      <c:valAx>
        <c:axId val="33989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88105"/>
        <c:axId val="81006680"/>
      </c:scatterChart>
      <c:valAx>
        <c:axId val="7288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680"/>
        <c:crossesAt val="0"/>
        <c:crossBetween val="midCat"/>
      </c:valAx>
      <c:valAx>
        <c:axId val="8100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