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9551"/>
        <c:axId val="53343125"/>
      </c:barChart>
      <c:catAx>
        <c:axId val="870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125"/>
        <c:auto val="1"/>
        <c:lblAlgn val="ctr"/>
        <c:lblOffset val="100"/>
        <c:noMultiLvlLbl val="0"/>
      </c:catAx>
      <c:valAx>
        <c:axId val="533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09235"/>
        <c:axId val="73126655"/>
      </c:barChart>
      <c:catAx>
        <c:axId val="5770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655"/>
        <c:auto val="1"/>
        <c:lblAlgn val="ctr"/>
        <c:lblOffset val="100"/>
        <c:noMultiLvlLbl val="0"/>
      </c:catAx>
      <c:valAx>
        <c:axId val="731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30350"/>
        <c:axId val="86126355"/>
      </c:barChart>
      <c:catAx>
        <c:axId val="1573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355"/>
        <c:auto val="1"/>
        <c:lblAlgn val="ctr"/>
        <c:lblOffset val="100"/>
        <c:noMultiLvlLbl val="0"/>
      </c:catAx>
      <c:valAx>
        <c:axId val="8612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19041"/>
        <c:axId val="64128808"/>
      </c:barChart>
      <c:catAx>
        <c:axId val="8801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808"/>
        <c:auto val="1"/>
        <c:lblAlgn val="ctr"/>
        <c:lblOffset val="100"/>
        <c:noMultiLvlLbl val="0"/>
      </c:catAx>
      <c:valAx>
        <c:axId val="6412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98588"/>
        <c:axId val="10173487"/>
      </c:barChart>
      <c:catAx>
        <c:axId val="5999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487"/>
        <c:auto val="1"/>
        <c:lblAlgn val="ctr"/>
        <c:lblOffset val="100"/>
        <c:noMultiLvlLbl val="0"/>
      </c:catAx>
      <c:valAx>
        <c:axId val="1017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65227"/>
        <c:axId val="15553151"/>
      </c:barChart>
      <c:catAx>
        <c:axId val="5856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151"/>
        <c:auto val="1"/>
        <c:lblAlgn val="ctr"/>
        <c:lblOffset val="100"/>
        <c:noMultiLvlLbl val="0"/>
      </c:catAx>
      <c:valAx>
        <c:axId val="1555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65923"/>
        <c:axId val="18396505"/>
      </c:barChart>
      <c:catAx>
        <c:axId val="4916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505"/>
        <c:auto val="1"/>
        <c:lblAlgn val="ctr"/>
        <c:lblOffset val="100"/>
        <c:noMultiLvlLbl val="0"/>
      </c:catAx>
      <c:valAx>
        <c:axId val="183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0843"/>
        <c:axId val="12494401"/>
      </c:barChart>
      <c:catAx>
        <c:axId val="590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401"/>
        <c:auto val="1"/>
        <c:lblAlgn val="ctr"/>
        <c:lblOffset val="100"/>
        <c:noMultiLvlLbl val="0"/>
      </c:catAx>
      <c:valAx>
        <c:axId val="1249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2403"/>
        <c:axId val="12931892"/>
      </c:barChart>
      <c:catAx>
        <c:axId val="489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892"/>
        <c:auto val="1"/>
        <c:lblAlgn val="ctr"/>
        <c:lblOffset val="100"/>
        <c:noMultiLvlLbl val="0"/>
      </c:catAx>
      <c:valAx>
        <c:axId val="1293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47318"/>
        <c:axId val="19881100"/>
      </c:barChart>
      <c:catAx>
        <c:axId val="4014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100"/>
        <c:auto val="1"/>
        <c:lblAlgn val="ctr"/>
        <c:lblOffset val="100"/>
        <c:noMultiLvlLbl val="0"/>
      </c:catAx>
      <c:valAx>
        <c:axId val="198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33883"/>
        <c:axId val="46364078"/>
      </c:barChart>
      <c:catAx>
        <c:axId val="5463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078"/>
        <c:auto val="1"/>
        <c:lblAlgn val="ctr"/>
        <c:lblOffset val="100"/>
        <c:noMultiLvlLbl val="0"/>
      </c:catAx>
      <c:valAx>
        <c:axId val="4636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32532"/>
        <c:axId val="54493923"/>
      </c:barChart>
      <c:catAx>
        <c:axId val="9513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923"/>
        <c:auto val="1"/>
        <c:lblAlgn val="ctr"/>
        <c:lblOffset val="100"/>
        <c:noMultiLvlLbl val="0"/>
      </c:catAx>
      <c:valAx>
        <c:axId val="5449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4700"/>
        <c:axId val="12310793"/>
      </c:barChart>
      <c:catAx>
        <c:axId val="657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0793"/>
        <c:auto val="1"/>
        <c:lblAlgn val="ctr"/>
        <c:lblOffset val="100"/>
        <c:noMultiLvlLbl val="0"/>
      </c:catAx>
      <c:valAx>
        <c:axId val="1231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32267"/>
        <c:axId val="57692532"/>
      </c:barChart>
      <c:catAx>
        <c:axId val="9433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532"/>
        <c:auto val="1"/>
        <c:lblAlgn val="ctr"/>
        <c:lblOffset val="100"/>
        <c:noMultiLvlLbl val="0"/>
      </c:catAx>
      <c:valAx>
        <c:axId val="576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24246"/>
        <c:axId val="8448300"/>
      </c:barChart>
      <c:catAx>
        <c:axId val="7522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00"/>
        <c:auto val="1"/>
        <c:lblAlgn val="ctr"/>
        <c:lblOffset val="100"/>
        <c:noMultiLvlLbl val="0"/>
      </c:catAx>
      <c:valAx>
        <c:axId val="844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66882"/>
        <c:axId val="40901934"/>
      </c:barChart>
      <c:catAx>
        <c:axId val="7936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934"/>
        <c:auto val="1"/>
        <c:lblAlgn val="ctr"/>
        <c:lblOffset val="100"/>
        <c:noMultiLvlLbl val="0"/>
      </c:catAx>
      <c:valAx>
        <c:axId val="4090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0598"/>
        <c:axId val="40464081"/>
      </c:barChart>
      <c:catAx>
        <c:axId val="875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081"/>
        <c:auto val="1"/>
        <c:lblAlgn val="ctr"/>
        <c:lblOffset val="100"/>
        <c:noMultiLvlLbl val="0"/>
      </c:catAx>
      <c:valAx>
        <c:axId val="4046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84769"/>
        <c:axId val="40913296"/>
      </c:barChart>
      <c:catAx>
        <c:axId val="9328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296"/>
        <c:auto val="1"/>
        <c:lblAlgn val="ctr"/>
        <c:lblOffset val="100"/>
        <c:noMultiLvlLbl val="0"/>
      </c:catAx>
      <c:valAx>
        <c:axId val="409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