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026435"/>
        <c:axId val="19415581"/>
      </c:scatterChart>
      <c:valAx>
        <c:axId val="64026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5581"/>
        <c:crossesAt val="0"/>
        <c:crossBetween val="midCat"/>
      </c:valAx>
      <c:valAx>
        <c:axId val="19415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6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624590"/>
        <c:axId val="87888869"/>
      </c:scatterChart>
      <c:valAx>
        <c:axId val="83624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8869"/>
        <c:crossesAt val="0"/>
        <c:crossBetween val="midCat"/>
      </c:valAx>
      <c:valAx>
        <c:axId val="87888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4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174938"/>
        <c:axId val="77348486"/>
      </c:scatterChart>
      <c:valAx>
        <c:axId val="73174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8486"/>
        <c:crossesAt val="0"/>
        <c:crossBetween val="midCat"/>
      </c:valAx>
      <c:valAx>
        <c:axId val="77348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4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333994"/>
        <c:axId val="13113695"/>
      </c:scatterChart>
      <c:valAx>
        <c:axId val="11333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3695"/>
        <c:crossesAt val="0"/>
        <c:crossBetween val="midCat"/>
      </c:valAx>
      <c:valAx>
        <c:axId val="13113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3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